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CONSILIUL JUDE|EAN V^LCEA                   </t>
  </si>
  <si>
    <t xml:space="preserve">Anexa nr. D</t>
  </si>
  <si>
    <t xml:space="preserve">la Hot`r@rea nr.________din____________2005</t>
  </si>
  <si>
    <t xml:space="preserve">BUGETUL DE VENITURI }I CHELTUIELI PE TITLURI, ARTICOLE }I ALINIATE ,</t>
  </si>
  <si>
    <t xml:space="preserve">PE ANUL 2005</t>
  </si>
  <si>
    <t xml:space="preserve">CAPITOLUL 50.03. BUGETUL INSTITU|IILOR PUBLICE FINAN|ATE PAR|IAL DIN VENITURI PROPRII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AN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mb</t>
  </si>
  <si>
    <t xml:space="preserve">fa</t>
  </si>
  <si>
    <t xml:space="preserve">sa</t>
  </si>
  <si>
    <t xml:space="preserve">sp</t>
  </si>
  <si>
    <t xml:space="preserve">A</t>
  </si>
  <si>
    <t xml:space="preserve">TOTAL VENITURI</t>
  </si>
  <si>
    <t xml:space="preserve">Venituri proprii, din care:</t>
  </si>
  <si>
    <t xml:space="preserve">Chirie</t>
  </si>
  <si>
    <t xml:space="preserve">Expertize</t>
  </si>
  <si>
    <t xml:space="preserve">Taxe intrare</t>
  </si>
  <si>
    <t xml:space="preserve">Publica\ii</t>
  </si>
  <si>
    <t xml:space="preserve">Colaboratori</t>
  </si>
  <si>
    <t xml:space="preserve">Alte venituri</t>
  </si>
  <si>
    <t xml:space="preserve">Aloca\ii institu\ii publice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le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  <si>
    <t xml:space="preserve">VD/VD/1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4" activeCellId="0" sqref="E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9.99"/>
    <col collapsed="false" customWidth="true" hidden="false" outlineLevel="0" max="4" min="3" style="2" width="7.85"/>
    <col collapsed="false" customWidth="true" hidden="false" outlineLevel="0" max="5" min="5" style="2" width="12.13"/>
    <col collapsed="false" customWidth="true" hidden="false" outlineLevel="0" max="6" min="6" style="2" width="12.28"/>
    <col collapsed="false" customWidth="true" hidden="true" outlineLevel="0" max="7" min="7" style="2" width="10.85"/>
    <col collapsed="false" customWidth="false" hidden="true" outlineLevel="0" max="10" min="8" style="2" width="9.13"/>
    <col collapsed="false" customWidth="true" hidden="true" outlineLevel="0" max="11" min="11" style="2" width="5.13"/>
    <col collapsed="false" customWidth="false" hidden="true" outlineLevel="0" max="16" min="12" style="2" width="9.13"/>
    <col collapsed="false" customWidth="false" hidden="false" outlineLevel="0" max="257" min="1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5"/>
      <c r="H2" s="4"/>
      <c r="I2" s="4"/>
      <c r="J2" s="4"/>
      <c r="K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0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4"/>
      <c r="B9" s="11"/>
      <c r="C9" s="11"/>
      <c r="D9" s="11"/>
      <c r="E9" s="11"/>
      <c r="F9" s="11" t="s">
        <v>6</v>
      </c>
      <c r="G9" s="4"/>
      <c r="H9" s="4"/>
      <c r="I9" s="4"/>
      <c r="J9" s="4"/>
      <c r="K9" s="12" t="s">
        <v>6</v>
      </c>
    </row>
    <row r="10" customFormat="false" ht="19.5" hidden="false" customHeight="tru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4" t="s">
        <v>11</v>
      </c>
      <c r="F10" s="13" t="s">
        <v>10</v>
      </c>
      <c r="G10" s="13" t="s">
        <v>12</v>
      </c>
      <c r="H10" s="15" t="s">
        <v>13</v>
      </c>
      <c r="I10" s="15"/>
      <c r="J10" s="15"/>
      <c r="K10" s="15"/>
    </row>
    <row r="11" customFormat="false" ht="22.5" hidden="false" customHeight="true" outlineLevel="0" collapsed="false">
      <c r="A11" s="16" t="s">
        <v>14</v>
      </c>
      <c r="B11" s="16" t="s">
        <v>15</v>
      </c>
      <c r="C11" s="17"/>
      <c r="D11" s="18" t="s">
        <v>16</v>
      </c>
      <c r="E11" s="18" t="s">
        <v>17</v>
      </c>
      <c r="F11" s="18" t="s">
        <v>18</v>
      </c>
      <c r="G11" s="16" t="n">
        <v>2005</v>
      </c>
      <c r="H11" s="15" t="s">
        <v>19</v>
      </c>
      <c r="I11" s="15" t="s">
        <v>20</v>
      </c>
      <c r="J11" s="15" t="s">
        <v>21</v>
      </c>
      <c r="K11" s="15" t="s">
        <v>22</v>
      </c>
      <c r="L11" s="2" t="s">
        <v>23</v>
      </c>
      <c r="M11" s="2" t="s">
        <v>24</v>
      </c>
      <c r="O11" s="2" t="s">
        <v>25</v>
      </c>
      <c r="P11" s="2" t="s">
        <v>26</v>
      </c>
    </row>
    <row r="12" customFormat="false" ht="12.75" hidden="false" customHeight="false" outlineLevel="0" collapsed="false">
      <c r="A12" s="19" t="s">
        <v>27</v>
      </c>
      <c r="B12" s="20" t="s">
        <v>28</v>
      </c>
      <c r="C12" s="17"/>
      <c r="D12" s="21" t="n">
        <f aca="false">D13+D20</f>
        <v>3287.55</v>
      </c>
      <c r="E12" s="22" t="n">
        <v>-227.15</v>
      </c>
      <c r="F12" s="23" t="n">
        <f aca="false">D12+E12</f>
        <v>3060.4</v>
      </c>
      <c r="G12" s="21" t="n">
        <f aca="false">H12+I12+J12+K12</f>
        <v>1345.21</v>
      </c>
      <c r="H12" s="21" t="n">
        <f aca="false">H13+H20</f>
        <v>348.74</v>
      </c>
      <c r="I12" s="21" t="n">
        <f aca="false">I13+I20</f>
        <v>511.86</v>
      </c>
      <c r="J12" s="21" t="n">
        <f aca="false">J13+J20</f>
        <v>453.03</v>
      </c>
      <c r="K12" s="21" t="n">
        <f aca="false">K13+K20</f>
        <v>31.58</v>
      </c>
      <c r="L12" s="21" t="n">
        <f aca="false">L13+L20</f>
        <v>406.5</v>
      </c>
      <c r="M12" s="21" t="n">
        <f aca="false">M13+M20</f>
        <v>300</v>
      </c>
      <c r="N12" s="21" t="n">
        <f aca="false">N13+N20</f>
        <v>665</v>
      </c>
      <c r="O12" s="21" t="n">
        <f aca="false">O13+O20</f>
        <v>327.4</v>
      </c>
      <c r="P12" s="21" t="n">
        <f aca="false">P13+P20</f>
        <v>243.44</v>
      </c>
    </row>
    <row r="13" customFormat="false" ht="12.75" hidden="false" customHeight="false" outlineLevel="0" collapsed="false">
      <c r="A13" s="16" t="n">
        <v>1</v>
      </c>
      <c r="B13" s="17" t="s">
        <v>29</v>
      </c>
      <c r="C13" s="17"/>
      <c r="D13" s="23" t="n">
        <f aca="false">G13+L13+M13+N13+O13+P13</f>
        <v>188.74</v>
      </c>
      <c r="E13" s="22"/>
      <c r="F13" s="23" t="n">
        <f aca="false">D13+E13</f>
        <v>188.74</v>
      </c>
      <c r="G13" s="23" t="n">
        <f aca="false">H13+I13+J13+K13</f>
        <v>42.24</v>
      </c>
      <c r="H13" s="15" t="n">
        <v>2.5</v>
      </c>
      <c r="I13" s="15" t="n">
        <v>6</v>
      </c>
      <c r="J13" s="15" t="n">
        <v>12.5</v>
      </c>
      <c r="K13" s="15" t="n">
        <v>21.24</v>
      </c>
      <c r="L13" s="2" t="n">
        <v>6.5</v>
      </c>
      <c r="M13" s="2" t="n">
        <v>34</v>
      </c>
      <c r="N13" s="2" t="n">
        <v>15</v>
      </c>
      <c r="O13" s="2" t="n">
        <v>91</v>
      </c>
    </row>
    <row r="14" customFormat="false" ht="12.75" hidden="true" customHeight="false" outlineLevel="0" collapsed="false">
      <c r="A14" s="16"/>
      <c r="B14" s="17" t="s">
        <v>30</v>
      </c>
      <c r="C14" s="17"/>
      <c r="D14" s="23" t="n">
        <f aca="false">G14+L14+M14+N14+O14+P14</f>
        <v>1</v>
      </c>
      <c r="E14" s="22"/>
      <c r="F14" s="23" t="n">
        <f aca="false">D14+E14</f>
        <v>1</v>
      </c>
      <c r="G14" s="23" t="n">
        <f aca="false">H14+I14+J14+K14</f>
        <v>1</v>
      </c>
      <c r="H14" s="15"/>
      <c r="I14" s="15" t="n">
        <v>1</v>
      </c>
      <c r="J14" s="15"/>
      <c r="K14" s="15"/>
    </row>
    <row r="15" customFormat="false" ht="12.75" hidden="true" customHeight="false" outlineLevel="0" collapsed="false">
      <c r="A15" s="16"/>
      <c r="B15" s="17" t="s">
        <v>31</v>
      </c>
      <c r="C15" s="17"/>
      <c r="D15" s="23" t="n">
        <f aca="false">G15+L15+M15+N15+O15+P15</f>
        <v>0</v>
      </c>
      <c r="E15" s="22"/>
      <c r="F15" s="23" t="n">
        <f aca="false">D15+E15</f>
        <v>0</v>
      </c>
      <c r="G15" s="23" t="n">
        <f aca="false">H15+I15+J15+K15</f>
        <v>0</v>
      </c>
      <c r="H15" s="15"/>
      <c r="I15" s="15"/>
      <c r="J15" s="15"/>
      <c r="K15" s="15"/>
    </row>
    <row r="16" customFormat="false" ht="12.75" hidden="true" customHeight="false" outlineLevel="0" collapsed="false">
      <c r="A16" s="16"/>
      <c r="B16" s="17" t="s">
        <v>32</v>
      </c>
      <c r="C16" s="17"/>
      <c r="D16" s="23" t="n">
        <f aca="false">G16+L16+M16+N16+O16+P16</f>
        <v>12</v>
      </c>
      <c r="E16" s="22"/>
      <c r="F16" s="23" t="n">
        <f aca="false">D16+E16</f>
        <v>12</v>
      </c>
      <c r="G16" s="23" t="n">
        <f aca="false">H16+I16+J16+K16</f>
        <v>12</v>
      </c>
      <c r="H16" s="15" t="n">
        <v>1</v>
      </c>
      <c r="I16" s="15" t="n">
        <v>4</v>
      </c>
      <c r="J16" s="15" t="n">
        <v>5</v>
      </c>
      <c r="K16" s="15" t="n">
        <v>2</v>
      </c>
    </row>
    <row r="17" customFormat="false" ht="12.75" hidden="true" customHeight="false" outlineLevel="0" collapsed="false">
      <c r="A17" s="16"/>
      <c r="B17" s="17" t="s">
        <v>33</v>
      </c>
      <c r="C17" s="17"/>
      <c r="D17" s="23" t="n">
        <f aca="false">G17+L17+M17+N17+O17+P17</f>
        <v>4.5</v>
      </c>
      <c r="E17" s="22"/>
      <c r="F17" s="23" t="n">
        <f aca="false">D17+E17</f>
        <v>4.5</v>
      </c>
      <c r="G17" s="23" t="n">
        <f aca="false">H17+I17+J17+K17</f>
        <v>4.5</v>
      </c>
      <c r="H17" s="15" t="n">
        <v>0.5</v>
      </c>
      <c r="I17" s="15" t="n">
        <v>0.5</v>
      </c>
      <c r="J17" s="15" t="n">
        <v>3</v>
      </c>
      <c r="K17" s="15" t="n">
        <v>0.5</v>
      </c>
    </row>
    <row r="18" customFormat="false" ht="12.75" hidden="true" customHeight="false" outlineLevel="0" collapsed="false">
      <c r="A18" s="16"/>
      <c r="B18" s="17" t="s">
        <v>34</v>
      </c>
      <c r="C18" s="17"/>
      <c r="D18" s="23" t="n">
        <f aca="false">G18+L18+M18+N18+O18+P18</f>
        <v>0</v>
      </c>
      <c r="E18" s="22"/>
      <c r="F18" s="23" t="n">
        <f aca="false">D18+E18</f>
        <v>0</v>
      </c>
      <c r="G18" s="23" t="n">
        <f aca="false">H18+I18+J18+K18</f>
        <v>0</v>
      </c>
      <c r="H18" s="15"/>
      <c r="I18" s="15"/>
      <c r="J18" s="15"/>
      <c r="K18" s="15"/>
    </row>
    <row r="19" customFormat="false" ht="12.75" hidden="true" customHeight="false" outlineLevel="0" collapsed="false">
      <c r="A19" s="16"/>
      <c r="B19" s="17" t="s">
        <v>35</v>
      </c>
      <c r="C19" s="17"/>
      <c r="D19" s="23" t="n">
        <f aca="false">G19+L19+M19+N19+O19+P19</f>
        <v>24.74</v>
      </c>
      <c r="E19" s="22"/>
      <c r="F19" s="23" t="n">
        <f aca="false">D19+E19</f>
        <v>24.74</v>
      </c>
      <c r="G19" s="23" t="n">
        <f aca="false">H19+I19+J19+K19</f>
        <v>24.74</v>
      </c>
      <c r="H19" s="15" t="n">
        <v>1</v>
      </c>
      <c r="I19" s="15" t="n">
        <v>0.5</v>
      </c>
      <c r="J19" s="15" t="n">
        <v>4.5</v>
      </c>
      <c r="K19" s="15" t="n">
        <v>18.74</v>
      </c>
    </row>
    <row r="20" customFormat="false" ht="12.75" hidden="false" customHeight="false" outlineLevel="0" collapsed="false">
      <c r="A20" s="16" t="n">
        <v>2</v>
      </c>
      <c r="B20" s="17" t="s">
        <v>36</v>
      </c>
      <c r="C20" s="17"/>
      <c r="D20" s="23" t="n">
        <f aca="false">G20+L20+M20+N20+O20+P20</f>
        <v>3098.81</v>
      </c>
      <c r="E20" s="22" t="n">
        <v>-227.15</v>
      </c>
      <c r="F20" s="23" t="n">
        <f aca="false">D20+E20</f>
        <v>2871.66</v>
      </c>
      <c r="G20" s="23" t="n">
        <f aca="false">H20+I20+J20+K20</f>
        <v>1302.97</v>
      </c>
      <c r="H20" s="15" t="n">
        <v>346.24</v>
      </c>
      <c r="I20" s="15" t="n">
        <v>505.86</v>
      </c>
      <c r="J20" s="15" t="n">
        <v>440.53</v>
      </c>
      <c r="K20" s="15" t="n">
        <v>10.34</v>
      </c>
      <c r="L20" s="2" t="n">
        <v>400</v>
      </c>
      <c r="M20" s="2" t="n">
        <v>266</v>
      </c>
      <c r="N20" s="2" t="n">
        <v>650</v>
      </c>
      <c r="O20" s="2" t="n">
        <v>236.4</v>
      </c>
      <c r="P20" s="2" t="n">
        <v>243.44</v>
      </c>
    </row>
    <row r="21" customFormat="false" ht="25.5" hidden="false" customHeight="false" outlineLevel="0" collapsed="false">
      <c r="A21" s="15" t="n">
        <v>1</v>
      </c>
      <c r="B21" s="24" t="s">
        <v>37</v>
      </c>
      <c r="C21" s="24"/>
      <c r="D21" s="25" t="n">
        <f aca="false">D22+D84</f>
        <v>3287.55</v>
      </c>
      <c r="E21" s="26" t="n">
        <f aca="false">E22+E84</f>
        <v>-227.15</v>
      </c>
      <c r="F21" s="23" t="n">
        <f aca="false">D21+E21</f>
        <v>3060.4</v>
      </c>
      <c r="G21" s="27" t="n">
        <f aca="false">G22+G84</f>
        <v>1345.21</v>
      </c>
      <c r="H21" s="27" t="n">
        <f aca="false">H22+H84</f>
        <v>348.74</v>
      </c>
      <c r="I21" s="27" t="n">
        <f aca="false">I22+I84</f>
        <v>511.86</v>
      </c>
      <c r="J21" s="27" t="n">
        <f aca="false">J22+J84</f>
        <v>453.03</v>
      </c>
      <c r="K21" s="27" t="n">
        <f aca="false">K22+K84</f>
        <v>31.58</v>
      </c>
      <c r="L21" s="27" t="n">
        <f aca="false">L22+L84</f>
        <v>406.5</v>
      </c>
      <c r="M21" s="27" t="n">
        <f aca="false">M22+M84</f>
        <v>300</v>
      </c>
      <c r="N21" s="27" t="n">
        <f aca="false">N22+N84</f>
        <v>665</v>
      </c>
      <c r="O21" s="27" t="n">
        <f aca="false">O22+O84</f>
        <v>327.4</v>
      </c>
      <c r="P21" s="27" t="n">
        <f aca="false">P22+P84</f>
        <v>243.44</v>
      </c>
    </row>
    <row r="22" customFormat="false" ht="25.5" hidden="false" customHeight="false" outlineLevel="0" collapsed="false">
      <c r="A22" s="15" t="n">
        <v>2</v>
      </c>
      <c r="B22" s="24" t="s">
        <v>38</v>
      </c>
      <c r="C22" s="15" t="s">
        <v>39</v>
      </c>
      <c r="D22" s="28" t="n">
        <f aca="false">D23+D46+D70</f>
        <v>3172.05</v>
      </c>
      <c r="E22" s="29" t="n">
        <f aca="false">E23+E46+E70</f>
        <v>-213.15</v>
      </c>
      <c r="F22" s="23" t="n">
        <f aca="false">D22+E22</f>
        <v>2958.9</v>
      </c>
      <c r="G22" s="30" t="n">
        <f aca="false">G23+G46+G70</f>
        <v>1322.21</v>
      </c>
      <c r="H22" s="30" t="n">
        <f aca="false">H23+H46+H70</f>
        <v>348.74</v>
      </c>
      <c r="I22" s="30" t="n">
        <f aca="false">I23+I46+I70</f>
        <v>511.86</v>
      </c>
      <c r="J22" s="30" t="n">
        <f aca="false">J23+J46+J70</f>
        <v>453.03</v>
      </c>
      <c r="K22" s="30" t="n">
        <f aca="false">K23+K46+K70</f>
        <v>8.58000000000001</v>
      </c>
      <c r="L22" s="30" t="n">
        <f aca="false">L23+L46+L70</f>
        <v>380.5</v>
      </c>
      <c r="M22" s="30" t="n">
        <f aca="false">M23+M46+M70</f>
        <v>273</v>
      </c>
      <c r="N22" s="30" t="n">
        <f aca="false">N23+N46+N70</f>
        <v>665</v>
      </c>
      <c r="O22" s="30" t="n">
        <f aca="false">O23+O46+O70</f>
        <v>323.4</v>
      </c>
      <c r="P22" s="30" t="n">
        <f aca="false">P23+P46+P70</f>
        <v>207.94</v>
      </c>
    </row>
    <row r="23" customFormat="false" ht="25.5" hidden="false" customHeight="false" outlineLevel="0" collapsed="false">
      <c r="A23" s="15" t="n">
        <v>3</v>
      </c>
      <c r="B23" s="24" t="s">
        <v>40</v>
      </c>
      <c r="C23" s="15" t="s">
        <v>41</v>
      </c>
      <c r="D23" s="28" t="n">
        <f aca="false">D24+D39+D40+D41+D42+D45</f>
        <v>2142.97</v>
      </c>
      <c r="E23" s="29" t="n">
        <f aca="false">E24+E39+E40+E41+E42+E45</f>
        <v>-186.04</v>
      </c>
      <c r="F23" s="23" t="n">
        <f aca="false">D23+E23</f>
        <v>1956.93</v>
      </c>
      <c r="G23" s="30" t="n">
        <f aca="false">G24+G39+G40+G41+G42+G45</f>
        <v>985.17</v>
      </c>
      <c r="H23" s="30" t="n">
        <f aca="false">H24+H39+H40+H41+H42+H45</f>
        <v>282.24</v>
      </c>
      <c r="I23" s="30" t="n">
        <f aca="false">I24+I39+I40+I41+I42+I45</f>
        <v>240.06</v>
      </c>
      <c r="J23" s="30" t="n">
        <f aca="false">J24+J39+J40+J41+J42+J45</f>
        <v>240.06</v>
      </c>
      <c r="K23" s="30" t="n">
        <f aca="false">K24+K39+K40+K41+K42+K45</f>
        <v>222.81</v>
      </c>
      <c r="L23" s="30" t="n">
        <f aca="false">L24+L39+L40+L41+L42+L45</f>
        <v>178.44</v>
      </c>
      <c r="M23" s="30" t="n">
        <f aca="false">M24+M39+M40+M41+M42+M45</f>
        <v>252</v>
      </c>
      <c r="N23" s="30" t="n">
        <f aca="false">N24+N39+N40+N41+N42+N45</f>
        <v>398.48</v>
      </c>
      <c r="O23" s="30" t="n">
        <f aca="false">O24+O39+O40+O41+O42+O45</f>
        <v>185</v>
      </c>
      <c r="P23" s="30" t="n">
        <f aca="false">P24+P39+P40+P41+P42+P45</f>
        <v>143.88</v>
      </c>
    </row>
    <row r="24" customFormat="false" ht="12.75" hidden="false" customHeight="false" outlineLevel="0" collapsed="false">
      <c r="A24" s="15" t="n">
        <v>4</v>
      </c>
      <c r="B24" s="24" t="s">
        <v>42</v>
      </c>
      <c r="C24" s="15" t="n">
        <v>10</v>
      </c>
      <c r="D24" s="28" t="n">
        <f aca="false">SUM(D25:D38)</f>
        <v>1594.41</v>
      </c>
      <c r="E24" s="29" t="n">
        <f aca="false">SUM(E25:E38)</f>
        <v>-128.02</v>
      </c>
      <c r="F24" s="23" t="n">
        <f aca="false">D24+E24</f>
        <v>1466.39</v>
      </c>
      <c r="G24" s="30" t="n">
        <f aca="false">SUM(G25:G38)</f>
        <v>729.7</v>
      </c>
      <c r="H24" s="30" t="n">
        <f aca="false">SUM(H25:H38)</f>
        <v>210.12</v>
      </c>
      <c r="I24" s="30" t="n">
        <f aca="false">SUM(I25:I38)</f>
        <v>178.6</v>
      </c>
      <c r="J24" s="30" t="n">
        <f aca="false">SUM(J25:J38)</f>
        <v>177.1</v>
      </c>
      <c r="K24" s="30" t="n">
        <f aca="false">SUM(K25:K38)</f>
        <v>163.88</v>
      </c>
      <c r="L24" s="30" t="n">
        <f aca="false">SUM(L25:L38)</f>
        <v>132.81</v>
      </c>
      <c r="M24" s="30" t="n">
        <f aca="false">SUM(M25:M38)</f>
        <v>183.5</v>
      </c>
      <c r="N24" s="30" t="n">
        <f aca="false">SUM(N25:N38)</f>
        <v>297.12</v>
      </c>
      <c r="O24" s="30" t="n">
        <f aca="false">SUM(O25:O38)</f>
        <v>143.95</v>
      </c>
      <c r="P24" s="30" t="n">
        <f aca="false">SUM(P25:P38)</f>
        <v>107.33</v>
      </c>
    </row>
    <row r="25" customFormat="false" ht="12.75" hidden="false" customHeight="false" outlineLevel="0" collapsed="false">
      <c r="A25" s="15" t="n">
        <v>5</v>
      </c>
      <c r="B25" s="24" t="s">
        <v>43</v>
      </c>
      <c r="C25" s="15" t="n">
        <v>10.01</v>
      </c>
      <c r="D25" s="23" t="n">
        <f aca="false">G25+L25+M25+N25+O25+P25</f>
        <v>1087</v>
      </c>
      <c r="E25" s="22" t="n">
        <v>-93.97</v>
      </c>
      <c r="F25" s="23" t="n">
        <f aca="false">D25+E25</f>
        <v>993.03</v>
      </c>
      <c r="G25" s="23" t="n">
        <f aca="false">H25+I25+J25+K25</f>
        <v>476.31</v>
      </c>
      <c r="H25" s="30" t="n">
        <v>123.54</v>
      </c>
      <c r="I25" s="30" t="n">
        <v>123.54</v>
      </c>
      <c r="J25" s="30" t="n">
        <v>114.34</v>
      </c>
      <c r="K25" s="30" t="n">
        <v>114.89</v>
      </c>
      <c r="L25" s="2" t="n">
        <v>90.1</v>
      </c>
      <c r="M25" s="2" t="n">
        <v>138</v>
      </c>
      <c r="N25" s="2" t="n">
        <v>223.9</v>
      </c>
      <c r="O25" s="2" t="n">
        <v>83.2</v>
      </c>
      <c r="P25" s="2" t="n">
        <v>75.49</v>
      </c>
    </row>
    <row r="26" customFormat="false" ht="12.75" hidden="false" customHeight="false" outlineLevel="0" collapsed="false">
      <c r="A26" s="15" t="n">
        <v>6</v>
      </c>
      <c r="B26" s="24" t="s">
        <v>44</v>
      </c>
      <c r="C26" s="15" t="n">
        <v>10.02</v>
      </c>
      <c r="D26" s="23" t="n">
        <f aca="false">G26+L26+M26+N26+O26+P26</f>
        <v>29.71</v>
      </c>
      <c r="E26" s="22" t="n">
        <v>-2.7</v>
      </c>
      <c r="F26" s="23" t="n">
        <f aca="false">D26+E26</f>
        <v>27.01</v>
      </c>
      <c r="G26" s="23" t="n">
        <f aca="false">H26+I26+J26+K26</f>
        <v>13</v>
      </c>
      <c r="H26" s="30" t="n">
        <v>3</v>
      </c>
      <c r="I26" s="30" t="n">
        <v>3</v>
      </c>
      <c r="J26" s="30" t="n">
        <v>4</v>
      </c>
      <c r="K26" s="30" t="n">
        <v>3</v>
      </c>
      <c r="L26" s="2" t="n">
        <v>4</v>
      </c>
      <c r="M26" s="2" t="n">
        <v>2.5</v>
      </c>
      <c r="N26" s="2" t="n">
        <v>1.13</v>
      </c>
      <c r="O26" s="2" t="n">
        <v>3.6</v>
      </c>
      <c r="P26" s="2" t="n">
        <v>5.48</v>
      </c>
    </row>
    <row r="27" customFormat="false" ht="12.75" hidden="false" customHeight="false" outlineLevel="0" collapsed="false">
      <c r="A27" s="15" t="n">
        <v>7</v>
      </c>
      <c r="B27" s="24" t="s">
        <v>45</v>
      </c>
      <c r="C27" s="15" t="n">
        <v>10.03</v>
      </c>
      <c r="D27" s="23" t="n">
        <f aca="false">G27+L27+M27+N27+O27+P27</f>
        <v>45.1</v>
      </c>
      <c r="E27" s="22" t="n">
        <v>-4.67</v>
      </c>
      <c r="F27" s="23" t="n">
        <f aca="false">D27+E27</f>
        <v>40.43</v>
      </c>
      <c r="G27" s="23" t="n">
        <f aca="false">H27+I27+J27+K27</f>
        <v>25.53</v>
      </c>
      <c r="H27" s="30" t="n">
        <v>6.39</v>
      </c>
      <c r="I27" s="30" t="n">
        <v>6.38</v>
      </c>
      <c r="J27" s="30" t="n">
        <v>6.38</v>
      </c>
      <c r="K27" s="30" t="n">
        <v>6.38</v>
      </c>
      <c r="L27" s="2" t="n">
        <v>4.9</v>
      </c>
      <c r="M27" s="2" t="n">
        <v>1</v>
      </c>
      <c r="N27" s="2" t="n">
        <v>6.6</v>
      </c>
      <c r="O27" s="2" t="n">
        <v>3.1</v>
      </c>
      <c r="P27" s="2" t="n">
        <v>3.97</v>
      </c>
    </row>
    <row r="28" customFormat="false" ht="12.75" hidden="false" customHeight="false" outlineLevel="0" collapsed="false">
      <c r="A28" s="15" t="n">
        <v>8</v>
      </c>
      <c r="B28" s="24" t="s">
        <v>46</v>
      </c>
      <c r="C28" s="15" t="n">
        <v>10.04</v>
      </c>
      <c r="D28" s="23" t="n">
        <f aca="false">G28+L28+M28+N28+O28+P28</f>
        <v>189.49</v>
      </c>
      <c r="E28" s="22" t="n">
        <v>-10</v>
      </c>
      <c r="F28" s="23" t="n">
        <f aca="false">D28+E28</f>
        <v>179.49</v>
      </c>
      <c r="G28" s="23" t="n">
        <f aca="false">H28+I28+J28+K28</f>
        <v>87.78</v>
      </c>
      <c r="H28" s="30" t="n">
        <v>22.42</v>
      </c>
      <c r="I28" s="30" t="n">
        <v>22.42</v>
      </c>
      <c r="J28" s="30" t="n">
        <v>22.43</v>
      </c>
      <c r="K28" s="30" t="n">
        <v>20.51</v>
      </c>
      <c r="L28" s="2" t="n">
        <v>15.86</v>
      </c>
      <c r="M28" s="2" t="n">
        <v>16</v>
      </c>
      <c r="N28" s="2" t="n">
        <v>37.56</v>
      </c>
      <c r="O28" s="2" t="n">
        <v>16.7</v>
      </c>
      <c r="P28" s="2" t="n">
        <v>15.59</v>
      </c>
    </row>
    <row r="29" customFormat="false" ht="12.75" hidden="false" customHeight="false" outlineLevel="0" collapsed="false">
      <c r="A29" s="15" t="n">
        <v>9</v>
      </c>
      <c r="B29" s="24" t="s">
        <v>47</v>
      </c>
      <c r="C29" s="15" t="n">
        <v>10.05</v>
      </c>
      <c r="D29" s="23" t="n">
        <f aca="false">G29+L29+M29+N29+O29+P29</f>
        <v>68.94</v>
      </c>
      <c r="E29" s="22" t="n">
        <v>-10.23</v>
      </c>
      <c r="F29" s="23" t="n">
        <f aca="false">D29+E29</f>
        <v>58.71</v>
      </c>
      <c r="G29" s="23" t="n">
        <f aca="false">H29+I29+J29+K29</f>
        <v>54.05</v>
      </c>
      <c r="H29" s="30" t="n">
        <v>13.8</v>
      </c>
      <c r="I29" s="30" t="n">
        <v>13.8</v>
      </c>
      <c r="J29" s="30" t="n">
        <v>13.8</v>
      </c>
      <c r="K29" s="30" t="n">
        <v>12.65</v>
      </c>
      <c r="L29" s="2" t="n">
        <v>2.49</v>
      </c>
      <c r="M29" s="2" t="n">
        <v>11</v>
      </c>
      <c r="O29" s="2" t="n">
        <v>1.4</v>
      </c>
    </row>
    <row r="30" customFormat="false" ht="12.75" hidden="false" customHeight="false" outlineLevel="0" collapsed="false">
      <c r="A30" s="15" t="n">
        <v>10</v>
      </c>
      <c r="B30" s="24" t="s">
        <v>48</v>
      </c>
      <c r="C30" s="15" t="n">
        <v>10.06</v>
      </c>
      <c r="D30" s="23" t="n">
        <f aca="false">G30+L30+M30+N30+O30+P30</f>
        <v>9.4</v>
      </c>
      <c r="E30" s="22"/>
      <c r="F30" s="23" t="n">
        <f aca="false">D30+E30</f>
        <v>9.4</v>
      </c>
      <c r="G30" s="23" t="n">
        <f aca="false">H30+I30+J30+K30</f>
        <v>0</v>
      </c>
      <c r="H30" s="30"/>
      <c r="I30" s="30"/>
      <c r="J30" s="30"/>
      <c r="K30" s="30"/>
      <c r="L30" s="2" t="n">
        <v>7.24</v>
      </c>
      <c r="M30" s="2" t="n">
        <v>0</v>
      </c>
      <c r="N30" s="2" t="n">
        <v>2.16</v>
      </c>
    </row>
    <row r="31" customFormat="false" ht="12.75" hidden="false" customHeight="false" outlineLevel="0" collapsed="false">
      <c r="A31" s="15" t="n">
        <v>11</v>
      </c>
      <c r="B31" s="24" t="s">
        <v>49</v>
      </c>
      <c r="C31" s="15" t="n">
        <v>10.07</v>
      </c>
      <c r="D31" s="23" t="n">
        <f aca="false">G31+L31+M31+N31+O31+P31</f>
        <v>14.95</v>
      </c>
      <c r="E31" s="22" t="n">
        <v>-3.45</v>
      </c>
      <c r="F31" s="23" t="n">
        <f aca="false">D31+E31</f>
        <v>11.5</v>
      </c>
      <c r="G31" s="23" t="n">
        <f aca="false">H31+I31+J31+K31</f>
        <v>13.8</v>
      </c>
      <c r="H31" s="30" t="n">
        <v>3.45</v>
      </c>
      <c r="I31" s="30" t="n">
        <v>3.45</v>
      </c>
      <c r="J31" s="30" t="n">
        <v>3.45</v>
      </c>
      <c r="K31" s="30" t="n">
        <v>3.45</v>
      </c>
      <c r="M31" s="2" t="n">
        <v>0</v>
      </c>
      <c r="N31" s="2" t="n">
        <v>1</v>
      </c>
      <c r="O31" s="2" t="n">
        <v>0.15</v>
      </c>
    </row>
    <row r="32" customFormat="false" ht="12.75" hidden="false" customHeight="false" outlineLevel="0" collapsed="false">
      <c r="A32" s="15" t="n">
        <v>12</v>
      </c>
      <c r="B32" s="24" t="s">
        <v>50</v>
      </c>
      <c r="C32" s="15" t="n">
        <v>10.08</v>
      </c>
      <c r="D32" s="23" t="n">
        <f aca="false">G32+L32+M32+N32+O32+P32</f>
        <v>80.94</v>
      </c>
      <c r="E32" s="22"/>
      <c r="F32" s="23" t="n">
        <f aca="false">D32+E32</f>
        <v>80.94</v>
      </c>
      <c r="G32" s="23" t="n">
        <f aca="false">H32+I32+J32+K32</f>
        <v>40.53</v>
      </c>
      <c r="H32" s="30" t="n">
        <v>34.52</v>
      </c>
      <c r="I32" s="30" t="n">
        <v>3.01</v>
      </c>
      <c r="J32" s="30" t="n">
        <v>3</v>
      </c>
      <c r="K32" s="30" t="n">
        <v>0</v>
      </c>
      <c r="L32" s="2" t="n">
        <v>8.22</v>
      </c>
      <c r="M32" s="2" t="n">
        <v>13</v>
      </c>
      <c r="N32" s="2" t="n">
        <v>6</v>
      </c>
      <c r="O32" s="2" t="n">
        <v>7.9</v>
      </c>
      <c r="P32" s="2" t="n">
        <v>5.29</v>
      </c>
    </row>
    <row r="33" customFormat="false" ht="12.75" hidden="false" customHeight="false" outlineLevel="0" collapsed="false">
      <c r="A33" s="15" t="n">
        <v>13</v>
      </c>
      <c r="B33" s="24" t="s">
        <v>51</v>
      </c>
      <c r="C33" s="15" t="n">
        <v>10.09</v>
      </c>
      <c r="D33" s="23" t="n">
        <f aca="false">G33+L33+M33+N33+O33+P33</f>
        <v>0</v>
      </c>
      <c r="E33" s="22"/>
      <c r="F33" s="23" t="n">
        <f aca="false">D33+E33</f>
        <v>0</v>
      </c>
      <c r="G33" s="23" t="n">
        <f aca="false">H33+I33+J33+K33</f>
        <v>0</v>
      </c>
      <c r="H33" s="30"/>
      <c r="I33" s="30"/>
      <c r="J33" s="30"/>
      <c r="K33" s="30"/>
      <c r="N33" s="2" t="n">
        <v>0</v>
      </c>
      <c r="O33" s="2" t="n">
        <v>0</v>
      </c>
    </row>
    <row r="34" customFormat="false" ht="12.75" hidden="false" customHeight="false" outlineLevel="0" collapsed="false">
      <c r="A34" s="15" t="n">
        <v>14</v>
      </c>
      <c r="B34" s="24" t="s">
        <v>52</v>
      </c>
      <c r="C34" s="15" t="s">
        <v>53</v>
      </c>
      <c r="D34" s="23" t="n">
        <f aca="false">G34+L34+M34+N34+O34+P34</f>
        <v>0</v>
      </c>
      <c r="E34" s="22"/>
      <c r="F34" s="23" t="n">
        <f aca="false">D34+E34</f>
        <v>0</v>
      </c>
      <c r="G34" s="23" t="n">
        <f aca="false">H34+I34+J34+K34</f>
        <v>0</v>
      </c>
      <c r="H34" s="30"/>
      <c r="I34" s="30"/>
      <c r="J34" s="30"/>
      <c r="K34" s="30"/>
      <c r="N34" s="2" t="n">
        <v>0</v>
      </c>
      <c r="O34" s="2" t="n">
        <v>0</v>
      </c>
    </row>
    <row r="35" customFormat="false" ht="12.75" hidden="false" customHeight="false" outlineLevel="0" collapsed="false">
      <c r="A35" s="15" t="n">
        <v>15</v>
      </c>
      <c r="B35" s="24" t="s">
        <v>54</v>
      </c>
      <c r="C35" s="15" t="n">
        <v>10.11</v>
      </c>
      <c r="D35" s="23" t="n">
        <f aca="false">G35+L35+M35+N35+O35+P35</f>
        <v>26.4</v>
      </c>
      <c r="E35" s="22"/>
      <c r="F35" s="23" t="n">
        <f aca="false">D35+E35</f>
        <v>26.4</v>
      </c>
      <c r="G35" s="23" t="n">
        <f aca="false">H35+I35+J35+K35</f>
        <v>0</v>
      </c>
      <c r="H35" s="30"/>
      <c r="I35" s="30"/>
      <c r="J35" s="30"/>
      <c r="K35" s="30"/>
      <c r="O35" s="2" t="n">
        <v>26.4</v>
      </c>
    </row>
    <row r="36" customFormat="false" ht="12.75" hidden="false" customHeight="false" outlineLevel="0" collapsed="false">
      <c r="A36" s="15" t="n">
        <v>16</v>
      </c>
      <c r="B36" s="24" t="s">
        <v>55</v>
      </c>
      <c r="C36" s="15" t="n">
        <v>10.12</v>
      </c>
      <c r="D36" s="23" t="n">
        <f aca="false">G36+L36+M36+N36+O36+P36</f>
        <v>2</v>
      </c>
      <c r="E36" s="22"/>
      <c r="F36" s="23" t="n">
        <f aca="false">D36+E36</f>
        <v>2</v>
      </c>
      <c r="G36" s="23" t="n">
        <f aca="false">H36+I36+J36+K36</f>
        <v>0</v>
      </c>
      <c r="H36" s="30"/>
      <c r="I36" s="30"/>
      <c r="J36" s="30"/>
      <c r="K36" s="30"/>
      <c r="M36" s="2" t="n">
        <v>2</v>
      </c>
    </row>
    <row r="37" customFormat="false" ht="12.75" hidden="false" customHeight="false" outlineLevel="0" collapsed="false">
      <c r="A37" s="15" t="n">
        <v>17</v>
      </c>
      <c r="B37" s="24" t="s">
        <v>56</v>
      </c>
      <c r="C37" s="15" t="n">
        <v>10.13</v>
      </c>
      <c r="D37" s="23" t="n">
        <f aca="false">G37+L37+M37+N37+O37+P37</f>
        <v>0</v>
      </c>
      <c r="E37" s="22"/>
      <c r="F37" s="23" t="n">
        <f aca="false">D37+E37</f>
        <v>0</v>
      </c>
      <c r="G37" s="23" t="n">
        <f aca="false">H37+I37+J37+K37</f>
        <v>0</v>
      </c>
      <c r="H37" s="30"/>
      <c r="I37" s="30"/>
      <c r="J37" s="30"/>
      <c r="K37" s="30"/>
    </row>
    <row r="38" customFormat="false" ht="12.75" hidden="false" customHeight="false" outlineLevel="0" collapsed="false">
      <c r="A38" s="15" t="n">
        <v>18</v>
      </c>
      <c r="B38" s="24" t="s">
        <v>57</v>
      </c>
      <c r="C38" s="15" t="n">
        <v>10.14</v>
      </c>
      <c r="D38" s="23" t="n">
        <f aca="false">G38+L38+M38+N38+O38+P38</f>
        <v>40.48</v>
      </c>
      <c r="E38" s="22" t="n">
        <v>-3</v>
      </c>
      <c r="F38" s="23" t="n">
        <f aca="false">D38+E38</f>
        <v>37.48</v>
      </c>
      <c r="G38" s="23" t="n">
        <f aca="false">H38+I38+J38+K38</f>
        <v>18.7</v>
      </c>
      <c r="H38" s="30" t="n">
        <v>3</v>
      </c>
      <c r="I38" s="30" t="n">
        <v>3</v>
      </c>
      <c r="J38" s="30" t="n">
        <v>9.7</v>
      </c>
      <c r="K38" s="30" t="n">
        <v>3</v>
      </c>
      <c r="N38" s="2" t="n">
        <v>18.77</v>
      </c>
      <c r="O38" s="2" t="n">
        <v>1.5</v>
      </c>
      <c r="P38" s="2" t="n">
        <v>1.51</v>
      </c>
    </row>
    <row r="39" customFormat="false" ht="12.75" hidden="false" customHeight="false" outlineLevel="0" collapsed="false">
      <c r="A39" s="15" t="n">
        <v>19</v>
      </c>
      <c r="B39" s="24" t="s">
        <v>58</v>
      </c>
      <c r="C39" s="15" t="n">
        <v>11</v>
      </c>
      <c r="D39" s="23" t="n">
        <f aca="false">G39+L39+M39+N39+O39+P39</f>
        <v>342.73</v>
      </c>
      <c r="E39" s="22" t="n">
        <v>-36.26</v>
      </c>
      <c r="F39" s="23" t="n">
        <f aca="false">D39+E39</f>
        <v>306.47</v>
      </c>
      <c r="G39" s="23" t="n">
        <f aca="false">H39+I39+J39+K39</f>
        <v>159.03</v>
      </c>
      <c r="H39" s="30" t="n">
        <v>45.55</v>
      </c>
      <c r="I39" s="30" t="n">
        <v>38.61</v>
      </c>
      <c r="J39" s="30" t="n">
        <v>38.61</v>
      </c>
      <c r="K39" s="30" t="n">
        <v>36.26</v>
      </c>
      <c r="L39" s="2" t="n">
        <v>29.64</v>
      </c>
      <c r="M39" s="2" t="n">
        <v>40.04</v>
      </c>
      <c r="N39" s="2" t="n">
        <v>65.16</v>
      </c>
      <c r="O39" s="2" t="n">
        <v>25.25</v>
      </c>
      <c r="P39" s="2" t="n">
        <v>23.61</v>
      </c>
    </row>
    <row r="40" customFormat="false" ht="12.75" hidden="false" customHeight="false" outlineLevel="0" collapsed="false">
      <c r="A40" s="15" t="n">
        <v>20</v>
      </c>
      <c r="B40" s="24" t="s">
        <v>59</v>
      </c>
      <c r="C40" s="15" t="n">
        <v>12</v>
      </c>
      <c r="D40" s="23" t="n">
        <f aca="false">G40+L40+M40+N40+O40+P40</f>
        <v>47.99</v>
      </c>
      <c r="E40" s="22" t="n">
        <v>-4.73</v>
      </c>
      <c r="F40" s="23" t="n">
        <f aca="false">D40+E40</f>
        <v>43.26</v>
      </c>
      <c r="G40" s="23" t="n">
        <f aca="false">H40+I40+J40+K40</f>
        <v>21.69</v>
      </c>
      <c r="H40" s="30" t="n">
        <v>6.3</v>
      </c>
      <c r="I40" s="30" t="n">
        <v>5.24</v>
      </c>
      <c r="J40" s="30" t="n">
        <v>5.24</v>
      </c>
      <c r="K40" s="30" t="n">
        <v>4.91</v>
      </c>
      <c r="L40" s="2" t="n">
        <v>3.87</v>
      </c>
      <c r="M40" s="2" t="n">
        <v>6</v>
      </c>
      <c r="N40" s="2" t="n">
        <v>8.91</v>
      </c>
      <c r="O40" s="2" t="n">
        <v>4.3</v>
      </c>
      <c r="P40" s="2" t="n">
        <v>3.22</v>
      </c>
    </row>
    <row r="41" customFormat="false" ht="12.75" hidden="false" customHeight="false" outlineLevel="0" collapsed="false">
      <c r="A41" s="15" t="n">
        <v>21</v>
      </c>
      <c r="B41" s="24" t="s">
        <v>60</v>
      </c>
      <c r="C41" s="15" t="n">
        <v>13</v>
      </c>
      <c r="D41" s="23" t="n">
        <f aca="false">G41+L41+M41+N41+O41+P41</f>
        <v>112.09</v>
      </c>
      <c r="E41" s="22" t="n">
        <v>-11.07</v>
      </c>
      <c r="F41" s="23" t="n">
        <f aca="false">D41+E41</f>
        <v>101.02</v>
      </c>
      <c r="G41" s="23" t="n">
        <f aca="false">H41+I41+J41+K41</f>
        <v>50.64</v>
      </c>
      <c r="H41" s="30" t="n">
        <v>14.72</v>
      </c>
      <c r="I41" s="30" t="n">
        <v>12.22</v>
      </c>
      <c r="J41" s="30" t="n">
        <v>12.22</v>
      </c>
      <c r="K41" s="30" t="n">
        <v>11.48</v>
      </c>
      <c r="L41" s="2" t="n">
        <v>9.03</v>
      </c>
      <c r="M41" s="2" t="n">
        <v>13.5</v>
      </c>
      <c r="N41" s="2" t="n">
        <v>20.8</v>
      </c>
      <c r="O41" s="2" t="n">
        <v>10.6</v>
      </c>
      <c r="P41" s="2" t="n">
        <v>7.52</v>
      </c>
    </row>
    <row r="42" customFormat="false" ht="12.75" hidden="false" customHeight="false" outlineLevel="0" collapsed="false">
      <c r="A42" s="15" t="n">
        <v>22</v>
      </c>
      <c r="B42" s="24" t="s">
        <v>61</v>
      </c>
      <c r="C42" s="15" t="n">
        <v>14</v>
      </c>
      <c r="D42" s="23" t="n">
        <f aca="false">G42+L42+M42+N42+O42+P42</f>
        <v>31.15</v>
      </c>
      <c r="E42" s="22" t="n">
        <v>-4.45</v>
      </c>
      <c r="F42" s="23" t="n">
        <f aca="false">D42+E42</f>
        <v>26.7</v>
      </c>
      <c r="G42" s="23" t="n">
        <f aca="false">H42+I42+J42+K42</f>
        <v>15</v>
      </c>
      <c r="H42" s="30" t="n">
        <f aca="false">H43</f>
        <v>4.5</v>
      </c>
      <c r="I42" s="30" t="n">
        <f aca="false">I43</f>
        <v>4.5</v>
      </c>
      <c r="J42" s="30" t="n">
        <v>1.5</v>
      </c>
      <c r="K42" s="30" t="n">
        <f aca="false">K43</f>
        <v>4.5</v>
      </c>
      <c r="L42" s="2" t="n">
        <v>1.34</v>
      </c>
      <c r="M42" s="2" t="n">
        <v>8</v>
      </c>
      <c r="N42" s="2" t="n">
        <v>5</v>
      </c>
      <c r="O42" s="2" t="n">
        <v>0.15</v>
      </c>
      <c r="P42" s="2" t="n">
        <v>1.66</v>
      </c>
    </row>
    <row r="43" customFormat="false" ht="12.75" hidden="false" customHeight="false" outlineLevel="0" collapsed="false">
      <c r="A43" s="15" t="n">
        <v>23</v>
      </c>
      <c r="B43" s="24" t="s">
        <v>62</v>
      </c>
      <c r="C43" s="15" t="n">
        <v>14.01</v>
      </c>
      <c r="D43" s="23" t="n">
        <f aca="false">G43+L43+M43+N43+O43+P43</f>
        <v>30.83</v>
      </c>
      <c r="E43" s="22" t="n">
        <v>-4.45</v>
      </c>
      <c r="F43" s="23" t="n">
        <f aca="false">D43+E43</f>
        <v>26.38</v>
      </c>
      <c r="G43" s="23" t="n">
        <f aca="false">H43+I43+J43+K43</f>
        <v>14.68</v>
      </c>
      <c r="H43" s="30" t="n">
        <v>4.5</v>
      </c>
      <c r="I43" s="30" t="n">
        <v>4.5</v>
      </c>
      <c r="J43" s="30" t="n">
        <v>1.18</v>
      </c>
      <c r="K43" s="30" t="n">
        <v>4.5</v>
      </c>
      <c r="L43" s="2" t="n">
        <v>1.34</v>
      </c>
      <c r="M43" s="2" t="n">
        <v>8</v>
      </c>
      <c r="N43" s="2" t="n">
        <v>5</v>
      </c>
      <c r="O43" s="2" t="n">
        <v>0.15</v>
      </c>
      <c r="P43" s="2" t="n">
        <v>1.66</v>
      </c>
    </row>
    <row r="44" customFormat="false" ht="12.75" hidden="false" customHeight="false" outlineLevel="0" collapsed="false">
      <c r="A44" s="15" t="n">
        <v>24</v>
      </c>
      <c r="B44" s="24" t="s">
        <v>63</v>
      </c>
      <c r="C44" s="15" t="n">
        <v>14.02</v>
      </c>
      <c r="D44" s="23" t="n">
        <f aca="false">G44+L44+M44+N44+O44+P44</f>
        <v>0.32</v>
      </c>
      <c r="E44" s="22"/>
      <c r="F44" s="23" t="n">
        <f aca="false">D44+E44</f>
        <v>0.32</v>
      </c>
      <c r="G44" s="23" t="n">
        <f aca="false">H44+I44+J44+K44</f>
        <v>0.32</v>
      </c>
      <c r="H44" s="30"/>
      <c r="I44" s="30"/>
      <c r="J44" s="30" t="n">
        <v>0.32</v>
      </c>
      <c r="K44" s="30"/>
    </row>
    <row r="45" customFormat="false" ht="25.5" hidden="false" customHeight="false" outlineLevel="0" collapsed="false">
      <c r="A45" s="15" t="n">
        <v>25</v>
      </c>
      <c r="B45" s="24" t="s">
        <v>64</v>
      </c>
      <c r="C45" s="15" t="n">
        <v>16</v>
      </c>
      <c r="D45" s="23" t="n">
        <f aca="false">G45+L45+M45+N45+O45+P45</f>
        <v>14.6</v>
      </c>
      <c r="E45" s="22" t="n">
        <v>-1.51</v>
      </c>
      <c r="F45" s="23" t="n">
        <f aca="false">D45+E45</f>
        <v>13.09</v>
      </c>
      <c r="G45" s="23" t="n">
        <f aca="false">H45+I45+J45+K45</f>
        <v>9.11</v>
      </c>
      <c r="H45" s="30" t="n">
        <v>1.05</v>
      </c>
      <c r="I45" s="30" t="n">
        <v>0.89</v>
      </c>
      <c r="J45" s="30" t="n">
        <v>5.39</v>
      </c>
      <c r="K45" s="30" t="n">
        <v>1.78</v>
      </c>
      <c r="L45" s="2" t="n">
        <v>1.75</v>
      </c>
      <c r="M45" s="2" t="n">
        <v>0.96</v>
      </c>
      <c r="N45" s="2" t="n">
        <v>1.49</v>
      </c>
      <c r="O45" s="2" t="n">
        <v>0.75</v>
      </c>
      <c r="P45" s="2" t="n">
        <v>0.54</v>
      </c>
    </row>
    <row r="46" customFormat="false" ht="35.25" hidden="false" customHeight="true" outlineLevel="0" collapsed="false">
      <c r="A46" s="15" t="n">
        <v>25</v>
      </c>
      <c r="B46" s="24" t="s">
        <v>65</v>
      </c>
      <c r="C46" s="15" t="n">
        <v>20</v>
      </c>
      <c r="D46" s="28" t="n">
        <f aca="false">D59+D67+D68+D72+D73+D74+D75+D53</f>
        <v>1029.08</v>
      </c>
      <c r="E46" s="29" t="n">
        <f aca="false">E59+E67+E68+E72+E73+E74+E75</f>
        <v>-27.11</v>
      </c>
      <c r="F46" s="23" t="n">
        <f aca="false">D46+E46</f>
        <v>1001.97</v>
      </c>
      <c r="G46" s="23" t="n">
        <f aca="false">H46+I46+J46+K46</f>
        <v>337.04</v>
      </c>
      <c r="H46" s="30" t="n">
        <f aca="false">H59+H67+H68+H72+H73+H74+H75</f>
        <v>66.5</v>
      </c>
      <c r="I46" s="30" t="n">
        <f aca="false">I59+I67+I68+I72+I73+I74+I75</f>
        <v>271.8</v>
      </c>
      <c r="J46" s="30" t="n">
        <f aca="false">J59+J67+J68+J72+J73+J74+J75</f>
        <v>212.97</v>
      </c>
      <c r="K46" s="30" t="n">
        <f aca="false">K59+K67+K68+K72+K73+K74+K75</f>
        <v>-214.23</v>
      </c>
      <c r="L46" s="30" t="n">
        <f aca="false">L59+L67+L68+L72+L73+L74+L75</f>
        <v>202.06</v>
      </c>
      <c r="M46" s="30" t="n">
        <f aca="false">M59+M67+M68+M72+M73+M74+M75</f>
        <v>21</v>
      </c>
      <c r="N46" s="30" t="n">
        <f aca="false">N59+N67+N68+N72+N73+N74+N75</f>
        <v>266.52</v>
      </c>
      <c r="O46" s="30" t="n">
        <f aca="false">O59+O67+O68+O72+O73+O74+O75</f>
        <v>138.4</v>
      </c>
      <c r="P46" s="30" t="n">
        <f aca="false">P59+P67+P68+P72+P73+P74+P75+P53</f>
        <v>64.06</v>
      </c>
    </row>
    <row r="47" customFormat="false" ht="12.75" hidden="false" customHeight="false" outlineLevel="0" collapsed="false">
      <c r="A47" s="15" t="n">
        <v>26</v>
      </c>
      <c r="B47" s="24" t="s">
        <v>66</v>
      </c>
      <c r="C47" s="15" t="n">
        <v>21</v>
      </c>
      <c r="D47" s="23" t="n">
        <f aca="false">G47+L47+M47+N47+O47+P47</f>
        <v>0</v>
      </c>
      <c r="E47" s="22"/>
      <c r="F47" s="23" t="n">
        <f aca="false">D47+E47</f>
        <v>0</v>
      </c>
      <c r="G47" s="23" t="n">
        <f aca="false">H47+I47+J47+K47</f>
        <v>0</v>
      </c>
      <c r="H47" s="30"/>
      <c r="I47" s="30"/>
      <c r="J47" s="30"/>
      <c r="K47" s="30"/>
    </row>
    <row r="48" customFormat="false" ht="12.75" hidden="false" customHeight="false" outlineLevel="0" collapsed="false">
      <c r="A48" s="15" t="n">
        <v>27</v>
      </c>
      <c r="B48" s="24" t="s">
        <v>67</v>
      </c>
      <c r="C48" s="15" t="n">
        <v>21.01</v>
      </c>
      <c r="D48" s="23" t="n">
        <f aca="false">G48+L48+M48+N48+O48+P48</f>
        <v>0</v>
      </c>
      <c r="E48" s="22"/>
      <c r="F48" s="23" t="n">
        <f aca="false">D48+E48</f>
        <v>0</v>
      </c>
      <c r="G48" s="23" t="n">
        <f aca="false">H48+I48+J48+K48</f>
        <v>0</v>
      </c>
      <c r="H48" s="30"/>
      <c r="I48" s="30"/>
      <c r="J48" s="30"/>
      <c r="K48" s="30"/>
    </row>
    <row r="49" customFormat="false" ht="25.5" hidden="false" customHeight="false" outlineLevel="0" collapsed="false">
      <c r="A49" s="15" t="n">
        <v>28</v>
      </c>
      <c r="B49" s="24" t="s">
        <v>68</v>
      </c>
      <c r="C49" s="15" t="n">
        <v>21.02</v>
      </c>
      <c r="D49" s="23" t="n">
        <f aca="false">G49+L49+M49+N49+O49+P49</f>
        <v>0</v>
      </c>
      <c r="E49" s="22"/>
      <c r="F49" s="23" t="n">
        <f aca="false">D49+E49</f>
        <v>0</v>
      </c>
      <c r="G49" s="23" t="n">
        <f aca="false">H49+I49+J49+K49</f>
        <v>0</v>
      </c>
      <c r="H49" s="30"/>
      <c r="I49" s="30"/>
      <c r="J49" s="30"/>
      <c r="K49" s="30"/>
    </row>
    <row r="50" customFormat="false" ht="11.25" hidden="false" customHeight="true" outlineLevel="0" collapsed="false">
      <c r="A50" s="15" t="n">
        <v>29</v>
      </c>
      <c r="B50" s="24" t="s">
        <v>69</v>
      </c>
      <c r="C50" s="15" t="n">
        <v>21.03</v>
      </c>
      <c r="D50" s="23" t="n">
        <f aca="false">G50+L50+M50+N50+O50+P50</f>
        <v>0</v>
      </c>
      <c r="E50" s="22"/>
      <c r="F50" s="23" t="n">
        <f aca="false">D50+E50</f>
        <v>0</v>
      </c>
      <c r="G50" s="23" t="n">
        <f aca="false">H50+I50+J50+K50</f>
        <v>0</v>
      </c>
      <c r="H50" s="30"/>
      <c r="I50" s="30"/>
      <c r="J50" s="30"/>
      <c r="K50" s="30"/>
    </row>
    <row r="51" customFormat="false" ht="12.75" hidden="false" customHeight="false" outlineLevel="0" collapsed="false">
      <c r="A51" s="15" t="n">
        <v>30</v>
      </c>
      <c r="B51" s="24" t="s">
        <v>70</v>
      </c>
      <c r="C51" s="15" t="n">
        <v>21.04</v>
      </c>
      <c r="D51" s="23" t="n">
        <f aca="false">G51+L51+M51+N51+O51+P51</f>
        <v>0</v>
      </c>
      <c r="E51" s="22"/>
      <c r="F51" s="23" t="n">
        <f aca="false">D51+E51</f>
        <v>0</v>
      </c>
      <c r="G51" s="23" t="n">
        <f aca="false">H51+I51+J51+K51</f>
        <v>0</v>
      </c>
      <c r="H51" s="30"/>
      <c r="I51" s="30"/>
      <c r="J51" s="30"/>
      <c r="K51" s="30"/>
    </row>
    <row r="52" customFormat="false" ht="12.75" hidden="false" customHeight="false" outlineLevel="0" collapsed="false">
      <c r="A52" s="15" t="n">
        <v>31</v>
      </c>
      <c r="B52" s="24" t="s">
        <v>71</v>
      </c>
      <c r="C52" s="15" t="n">
        <v>21.05</v>
      </c>
      <c r="D52" s="23" t="n">
        <f aca="false">G52+L52+M52+N52+O52+P52</f>
        <v>0</v>
      </c>
      <c r="E52" s="22"/>
      <c r="F52" s="23" t="n">
        <f aca="false">D52+E52</f>
        <v>0</v>
      </c>
      <c r="G52" s="23" t="n">
        <f aca="false">H52+I52+J52+K52</f>
        <v>0</v>
      </c>
      <c r="H52" s="30"/>
      <c r="I52" s="30"/>
      <c r="J52" s="30"/>
      <c r="K52" s="30"/>
    </row>
    <row r="53" customFormat="false" ht="12.75" hidden="false" customHeight="false" outlineLevel="0" collapsed="false">
      <c r="A53" s="15" t="n">
        <v>32</v>
      </c>
      <c r="B53" s="24" t="s">
        <v>72</v>
      </c>
      <c r="C53" s="15" t="n">
        <v>22</v>
      </c>
      <c r="D53" s="23" t="n">
        <f aca="false">G53+L53+M53+N53+O53+P53</f>
        <v>2.79</v>
      </c>
      <c r="E53" s="22"/>
      <c r="F53" s="23" t="n">
        <f aca="false">D53+E53</f>
        <v>2.79</v>
      </c>
      <c r="G53" s="23" t="n">
        <f aca="false">H53+I53+J53+K53</f>
        <v>0</v>
      </c>
      <c r="H53" s="30"/>
      <c r="I53" s="30"/>
      <c r="J53" s="30"/>
      <c r="K53" s="30"/>
      <c r="P53" s="2" t="n">
        <v>2.79</v>
      </c>
    </row>
    <row r="54" customFormat="false" ht="12.75" hidden="false" customHeight="false" outlineLevel="0" collapsed="false">
      <c r="A54" s="15" t="n">
        <v>33</v>
      </c>
      <c r="B54" s="24" t="s">
        <v>73</v>
      </c>
      <c r="C54" s="15" t="n">
        <v>22.01</v>
      </c>
      <c r="D54" s="23" t="n">
        <f aca="false">G54+L54+M54+N54+O54+P54</f>
        <v>2.79</v>
      </c>
      <c r="E54" s="22"/>
      <c r="F54" s="23" t="n">
        <f aca="false">D54+E54</f>
        <v>2.79</v>
      </c>
      <c r="G54" s="23" t="n">
        <f aca="false">H54+I54+J54+K54</f>
        <v>0</v>
      </c>
      <c r="H54" s="30"/>
      <c r="I54" s="30"/>
      <c r="J54" s="30"/>
      <c r="K54" s="30"/>
      <c r="P54" s="2" t="n">
        <v>2.79</v>
      </c>
    </row>
    <row r="55" customFormat="false" ht="12.75" hidden="false" customHeight="false" outlineLevel="0" collapsed="false">
      <c r="A55" s="15" t="n">
        <v>34</v>
      </c>
      <c r="B55" s="24" t="s">
        <v>74</v>
      </c>
      <c r="C55" s="15" t="n">
        <v>22.02</v>
      </c>
      <c r="D55" s="23" t="n">
        <f aca="false">G55+L55+M55+N55+O55+P55</f>
        <v>0</v>
      </c>
      <c r="E55" s="22"/>
      <c r="F55" s="23" t="n">
        <f aca="false">D55+E55</f>
        <v>0</v>
      </c>
      <c r="G55" s="23" t="n">
        <f aca="false">H55+I55+J55+K55</f>
        <v>0</v>
      </c>
      <c r="H55" s="30"/>
      <c r="I55" s="30"/>
      <c r="J55" s="30"/>
      <c r="K55" s="30"/>
    </row>
    <row r="56" customFormat="false" ht="12.75" hidden="false" customHeight="false" outlineLevel="0" collapsed="false">
      <c r="A56" s="15" t="n">
        <v>35</v>
      </c>
      <c r="B56" s="24" t="s">
        <v>75</v>
      </c>
      <c r="C56" s="15" t="n">
        <v>23</v>
      </c>
      <c r="D56" s="23" t="n">
        <f aca="false">G56+L56+M56+N56+O56+P56</f>
        <v>0</v>
      </c>
      <c r="E56" s="22"/>
      <c r="F56" s="23" t="n">
        <f aca="false">D56+E56</f>
        <v>0</v>
      </c>
      <c r="G56" s="23" t="n">
        <f aca="false">H56+I56+J56+K56</f>
        <v>0</v>
      </c>
      <c r="H56" s="30"/>
      <c r="I56" s="30"/>
      <c r="J56" s="30"/>
      <c r="K56" s="30"/>
    </row>
    <row r="57" customFormat="false" ht="12.75" hidden="false" customHeight="false" outlineLevel="0" collapsed="false">
      <c r="A57" s="15" t="n">
        <v>36</v>
      </c>
      <c r="B57" s="24" t="s">
        <v>76</v>
      </c>
      <c r="C57" s="15" t="n">
        <v>23.01</v>
      </c>
      <c r="D57" s="23" t="n">
        <f aca="false">G57+L57+M57+N57+O57+P57</f>
        <v>0</v>
      </c>
      <c r="E57" s="22"/>
      <c r="F57" s="23" t="n">
        <f aca="false">D57+E57</f>
        <v>0</v>
      </c>
      <c r="G57" s="23" t="n">
        <f aca="false">H57+I57+J57+K57</f>
        <v>0</v>
      </c>
      <c r="H57" s="30"/>
      <c r="I57" s="30"/>
      <c r="J57" s="30"/>
      <c r="K57" s="30"/>
    </row>
    <row r="58" customFormat="false" ht="12.75" hidden="false" customHeight="false" outlineLevel="0" collapsed="false">
      <c r="A58" s="15" t="n">
        <v>37</v>
      </c>
      <c r="B58" s="24" t="s">
        <v>77</v>
      </c>
      <c r="C58" s="15" t="n">
        <v>23.02</v>
      </c>
      <c r="D58" s="23" t="n">
        <f aca="false">G58+L58+M58+N58+O58+P58</f>
        <v>0</v>
      </c>
      <c r="E58" s="22"/>
      <c r="F58" s="23" t="n">
        <f aca="false">D58+E58</f>
        <v>0</v>
      </c>
      <c r="G58" s="23" t="n">
        <f aca="false">H58+I58+J58+K58</f>
        <v>0</v>
      </c>
      <c r="H58" s="30"/>
      <c r="I58" s="30"/>
      <c r="J58" s="30"/>
      <c r="K58" s="30"/>
    </row>
    <row r="59" customFormat="false" ht="25.5" hidden="false" customHeight="false" outlineLevel="0" collapsed="false">
      <c r="A59" s="15" t="n">
        <v>38</v>
      </c>
      <c r="B59" s="24" t="s">
        <v>78</v>
      </c>
      <c r="C59" s="15" t="n">
        <v>24</v>
      </c>
      <c r="D59" s="28" t="n">
        <f aca="false">SUM(D60:D66)</f>
        <v>390.79</v>
      </c>
      <c r="E59" s="29" t="n">
        <f aca="false">SUM(E60:E66)</f>
        <v>-10.18</v>
      </c>
      <c r="F59" s="23" t="n">
        <f aca="false">D59+E59</f>
        <v>380.61</v>
      </c>
      <c r="G59" s="23" t="n">
        <f aca="false">H59+I59+J59+K59</f>
        <v>74</v>
      </c>
      <c r="H59" s="30" t="n">
        <f aca="false">SUM(H60:H66)</f>
        <v>30.5</v>
      </c>
      <c r="I59" s="30" t="n">
        <f aca="false">SUM(I60:I66)</f>
        <v>14</v>
      </c>
      <c r="J59" s="30" t="n">
        <f aca="false">SUM(J60:J66)</f>
        <v>4.5</v>
      </c>
      <c r="K59" s="30" t="n">
        <f aca="false">SUM(K60:K66)</f>
        <v>25</v>
      </c>
      <c r="L59" s="30" t="n">
        <f aca="false">SUM(L60:L66)</f>
        <v>69.8</v>
      </c>
      <c r="M59" s="30" t="n">
        <f aca="false">SUM(M60:M66)</f>
        <v>3</v>
      </c>
      <c r="N59" s="30" t="n">
        <f aca="false">SUM(N60:N66)</f>
        <v>166.72</v>
      </c>
      <c r="O59" s="30" t="n">
        <f aca="false">SUM(O60:O66)</f>
        <v>36.7</v>
      </c>
      <c r="P59" s="30" t="n">
        <f aca="false">SUM(P60:P66)</f>
        <v>40.57</v>
      </c>
    </row>
    <row r="60" customFormat="false" ht="12.75" hidden="false" customHeight="false" outlineLevel="0" collapsed="false">
      <c r="A60" s="15" t="n">
        <v>39</v>
      </c>
      <c r="B60" s="24" t="s">
        <v>79</v>
      </c>
      <c r="C60" s="15" t="n">
        <v>24.01</v>
      </c>
      <c r="D60" s="23" t="n">
        <f aca="false">G60+L60+M60+N60+O60+P60</f>
        <v>118.7</v>
      </c>
      <c r="E60" s="22" t="n">
        <v>-9</v>
      </c>
      <c r="F60" s="23" t="n">
        <f aca="false">D60+E60</f>
        <v>109.7</v>
      </c>
      <c r="G60" s="23" t="n">
        <f aca="false">H60+I60+J60+K60</f>
        <v>30</v>
      </c>
      <c r="H60" s="30" t="n">
        <v>18</v>
      </c>
      <c r="I60" s="30" t="n">
        <v>3</v>
      </c>
      <c r="J60" s="30"/>
      <c r="K60" s="30" t="n">
        <v>9</v>
      </c>
      <c r="L60" s="2" t="n">
        <v>42.5</v>
      </c>
      <c r="N60" s="2" t="n">
        <v>30</v>
      </c>
      <c r="O60" s="2" t="n">
        <v>16.2</v>
      </c>
    </row>
    <row r="61" customFormat="false" ht="12.75" hidden="false" customHeight="false" outlineLevel="0" collapsed="false">
      <c r="A61" s="15" t="n">
        <v>40</v>
      </c>
      <c r="B61" s="24" t="s">
        <v>80</v>
      </c>
      <c r="C61" s="15" t="n">
        <v>24.02</v>
      </c>
      <c r="D61" s="23" t="n">
        <f aca="false">G61+L61+M61+N61+O61+P61</f>
        <v>36.9</v>
      </c>
      <c r="E61" s="22" t="n">
        <v>2</v>
      </c>
      <c r="F61" s="23" t="n">
        <f aca="false">D61+E61</f>
        <v>38.9</v>
      </c>
      <c r="G61" s="23" t="n">
        <f aca="false">H61+I61+J61+K61</f>
        <v>8.5</v>
      </c>
      <c r="H61" s="30" t="n">
        <v>4</v>
      </c>
      <c r="I61" s="30" t="n">
        <v>3</v>
      </c>
      <c r="J61" s="30" t="n">
        <v>0.5</v>
      </c>
      <c r="K61" s="30" t="n">
        <v>1</v>
      </c>
      <c r="L61" s="2" t="n">
        <v>7.5</v>
      </c>
      <c r="N61" s="2" t="n">
        <v>18.4</v>
      </c>
      <c r="O61" s="2" t="n">
        <v>2.5</v>
      </c>
    </row>
    <row r="62" customFormat="false" ht="12.75" hidden="false" customHeight="false" outlineLevel="0" collapsed="false">
      <c r="A62" s="15" t="n">
        <v>41</v>
      </c>
      <c r="B62" s="24" t="s">
        <v>81</v>
      </c>
      <c r="C62" s="15" t="n">
        <v>24.03</v>
      </c>
      <c r="D62" s="23" t="n">
        <f aca="false">G62+L62+M62+N62+O62+P62</f>
        <v>8.52</v>
      </c>
      <c r="E62" s="22" t="n">
        <v>-0.4</v>
      </c>
      <c r="F62" s="23" t="n">
        <f aca="false">D62+E62</f>
        <v>8.12</v>
      </c>
      <c r="G62" s="23" t="n">
        <f aca="false">H62+I62+J62+K62</f>
        <v>4</v>
      </c>
      <c r="H62" s="30" t="n">
        <v>2</v>
      </c>
      <c r="I62" s="30" t="n">
        <v>1.5</v>
      </c>
      <c r="J62" s="30"/>
      <c r="K62" s="30" t="n">
        <v>0.5</v>
      </c>
      <c r="N62" s="2" t="n">
        <v>3</v>
      </c>
      <c r="O62" s="2" t="n">
        <v>1.52</v>
      </c>
    </row>
    <row r="63" customFormat="false" ht="12.75" hidden="false" customHeight="false" outlineLevel="0" collapsed="false">
      <c r="A63" s="15" t="n">
        <v>42</v>
      </c>
      <c r="B63" s="24" t="s">
        <v>82</v>
      </c>
      <c r="C63" s="15" t="n">
        <v>24.04</v>
      </c>
      <c r="D63" s="23" t="n">
        <f aca="false">G63+L63+M63+N63+O63+P63</f>
        <v>41.45</v>
      </c>
      <c r="E63" s="22" t="n">
        <v>-1.38</v>
      </c>
      <c r="F63" s="23" t="n">
        <f aca="false">D63+E63</f>
        <v>40.07</v>
      </c>
      <c r="G63" s="23" t="n">
        <f aca="false">H63+I63+J63+K63</f>
        <v>14</v>
      </c>
      <c r="H63" s="30" t="n">
        <v>3.75</v>
      </c>
      <c r="I63" s="30" t="n">
        <v>3.75</v>
      </c>
      <c r="J63" s="30" t="n">
        <v>2.75</v>
      </c>
      <c r="K63" s="30" t="n">
        <v>3.75</v>
      </c>
      <c r="L63" s="2" t="n">
        <v>5.6</v>
      </c>
      <c r="M63" s="2" t="n">
        <v>1</v>
      </c>
      <c r="N63" s="2" t="n">
        <v>8.5</v>
      </c>
      <c r="O63" s="2" t="n">
        <v>5.8</v>
      </c>
      <c r="P63" s="2" t="n">
        <v>6.55</v>
      </c>
    </row>
    <row r="64" customFormat="false" ht="12.75" hidden="false" customHeight="false" outlineLevel="0" collapsed="false">
      <c r="A64" s="15" t="n">
        <v>43</v>
      </c>
      <c r="B64" s="24" t="s">
        <v>83</v>
      </c>
      <c r="C64" s="15" t="n">
        <v>24.05</v>
      </c>
      <c r="D64" s="23" t="n">
        <f aca="false">G64+L64+M64+N64+O64+P64</f>
        <v>18</v>
      </c>
      <c r="E64" s="22"/>
      <c r="F64" s="23" t="n">
        <f aca="false">D64+E64</f>
        <v>18</v>
      </c>
      <c r="G64" s="23" t="n">
        <f aca="false">H64+I64+J64+K64</f>
        <v>7.5</v>
      </c>
      <c r="H64" s="30" t="n">
        <v>0.5</v>
      </c>
      <c r="I64" s="30" t="n">
        <v>0.5</v>
      </c>
      <c r="J64" s="30" t="n">
        <v>1</v>
      </c>
      <c r="K64" s="30" t="n">
        <v>5.5</v>
      </c>
      <c r="L64" s="2" t="n">
        <v>3.5</v>
      </c>
      <c r="M64" s="2" t="n">
        <v>1</v>
      </c>
      <c r="N64" s="2" t="n">
        <v>1</v>
      </c>
      <c r="O64" s="2" t="n">
        <v>2.9</v>
      </c>
      <c r="P64" s="2" t="n">
        <v>2.1</v>
      </c>
    </row>
    <row r="65" customFormat="false" ht="12.75" hidden="false" customHeight="false" outlineLevel="0" collapsed="false">
      <c r="A65" s="15" t="n">
        <v>44</v>
      </c>
      <c r="B65" s="24" t="s">
        <v>84</v>
      </c>
      <c r="C65" s="15" t="n">
        <v>24.06</v>
      </c>
      <c r="D65" s="23" t="n">
        <f aca="false">G65+L65+M65+N65+O65+P65</f>
        <v>10.85</v>
      </c>
      <c r="E65" s="22"/>
      <c r="F65" s="23" t="n">
        <f aca="false">D65+E65</f>
        <v>10.85</v>
      </c>
      <c r="G65" s="23" t="n">
        <f aca="false">H65+I65+J65+K65</f>
        <v>4</v>
      </c>
      <c r="H65" s="30" t="n">
        <v>1</v>
      </c>
      <c r="I65" s="30" t="n">
        <v>1</v>
      </c>
      <c r="J65" s="30" t="n">
        <v>-1</v>
      </c>
      <c r="K65" s="30" t="n">
        <v>3</v>
      </c>
      <c r="L65" s="2" t="n">
        <v>3.5</v>
      </c>
      <c r="N65" s="2" t="n">
        <v>2</v>
      </c>
      <c r="O65" s="2" t="n">
        <v>0.6</v>
      </c>
      <c r="P65" s="2" t="n">
        <v>0.75</v>
      </c>
    </row>
    <row r="66" customFormat="false" ht="12.75" hidden="false" customHeight="false" outlineLevel="0" collapsed="false">
      <c r="A66" s="15" t="n">
        <v>45</v>
      </c>
      <c r="B66" s="24" t="s">
        <v>85</v>
      </c>
      <c r="C66" s="15" t="n">
        <v>24.07</v>
      </c>
      <c r="D66" s="23" t="n">
        <f aca="false">G66+L66+M66+N66+O66+P66</f>
        <v>156.37</v>
      </c>
      <c r="E66" s="22" t="n">
        <v>-1.4</v>
      </c>
      <c r="F66" s="23" t="n">
        <f aca="false">D66+E66</f>
        <v>154.97</v>
      </c>
      <c r="G66" s="23" t="n">
        <f aca="false">H66+I66+J66+K66</f>
        <v>6</v>
      </c>
      <c r="H66" s="30" t="n">
        <v>1.25</v>
      </c>
      <c r="I66" s="30" t="n">
        <v>1.25</v>
      </c>
      <c r="J66" s="30" t="n">
        <v>1.25</v>
      </c>
      <c r="K66" s="30" t="n">
        <v>2.25</v>
      </c>
      <c r="L66" s="2" t="n">
        <v>7.2</v>
      </c>
      <c r="M66" s="2" t="n">
        <v>1</v>
      </c>
      <c r="N66" s="2" t="n">
        <v>103.82</v>
      </c>
      <c r="O66" s="2" t="n">
        <v>7.18</v>
      </c>
      <c r="P66" s="2" t="n">
        <v>31.17</v>
      </c>
    </row>
    <row r="67" customFormat="false" ht="12.75" hidden="false" customHeight="false" outlineLevel="0" collapsed="false">
      <c r="A67" s="15" t="n">
        <v>46</v>
      </c>
      <c r="B67" s="24" t="s">
        <v>86</v>
      </c>
      <c r="C67" s="15" t="n">
        <v>25</v>
      </c>
      <c r="D67" s="23" t="n">
        <f aca="false">G67+L67+M67+N67+O67+P67</f>
        <v>139.02</v>
      </c>
      <c r="E67" s="22" t="n">
        <v>1.1</v>
      </c>
      <c r="F67" s="23" t="n">
        <f aca="false">D67+E67</f>
        <v>140.12</v>
      </c>
      <c r="G67" s="23" t="n">
        <f aca="false">H67+I67+J67+K67</f>
        <v>29.32</v>
      </c>
      <c r="H67" s="30" t="n">
        <v>2</v>
      </c>
      <c r="I67" s="30" t="n">
        <v>2</v>
      </c>
      <c r="J67" s="30" t="n">
        <v>2</v>
      </c>
      <c r="K67" s="30" t="n">
        <v>23.32</v>
      </c>
      <c r="L67" s="2" t="n">
        <v>19.9</v>
      </c>
      <c r="N67" s="2" t="n">
        <v>88</v>
      </c>
      <c r="O67" s="2" t="n">
        <v>1.8</v>
      </c>
    </row>
    <row r="68" customFormat="false" ht="24" hidden="false" customHeight="true" outlineLevel="0" collapsed="false">
      <c r="A68" s="15" t="n">
        <v>47</v>
      </c>
      <c r="B68" s="24" t="s">
        <v>87</v>
      </c>
      <c r="C68" s="15" t="n">
        <v>26</v>
      </c>
      <c r="D68" s="23" t="n">
        <f aca="false">G68+L68+M68+N68+O68+P68</f>
        <v>62.79</v>
      </c>
      <c r="E68" s="22"/>
      <c r="F68" s="23" t="n">
        <f aca="false">D68+E68</f>
        <v>62.79</v>
      </c>
      <c r="G68" s="23" t="n">
        <f aca="false">H68+I68+J68+K68</f>
        <v>12.59</v>
      </c>
      <c r="H68" s="30" t="n">
        <f aca="false">H69+H70+H71</f>
        <v>0</v>
      </c>
      <c r="I68" s="30" t="n">
        <f aca="false">I69+I70+I71</f>
        <v>0.3</v>
      </c>
      <c r="J68" s="30" t="n">
        <v>1</v>
      </c>
      <c r="K68" s="30" t="n">
        <f aca="false">K69+K70+K71</f>
        <v>11.29</v>
      </c>
      <c r="L68" s="2" t="n">
        <v>10</v>
      </c>
      <c r="N68" s="2" t="n">
        <v>6</v>
      </c>
      <c r="O68" s="2" t="n">
        <v>28.7</v>
      </c>
      <c r="P68" s="2" t="n">
        <v>5.5</v>
      </c>
    </row>
    <row r="69" customFormat="false" ht="12.75" hidden="false" customHeight="false" outlineLevel="0" collapsed="false">
      <c r="A69" s="15" t="n">
        <v>48</v>
      </c>
      <c r="B69" s="24" t="s">
        <v>88</v>
      </c>
      <c r="C69" s="15" t="n">
        <v>26.01</v>
      </c>
      <c r="D69" s="23" t="n">
        <f aca="false">G69+L69+M69+N69+O69+P69</f>
        <v>0</v>
      </c>
      <c r="E69" s="22"/>
      <c r="F69" s="23" t="n">
        <f aca="false">D69+E69</f>
        <v>0</v>
      </c>
      <c r="G69" s="23" t="n">
        <f aca="false">H69+I69+J69+K69</f>
        <v>0</v>
      </c>
      <c r="H69" s="30"/>
      <c r="I69" s="30"/>
      <c r="J69" s="30"/>
      <c r="K69" s="30"/>
    </row>
    <row r="70" customFormat="false" ht="12.75" hidden="false" customHeight="false" outlineLevel="0" collapsed="false">
      <c r="A70" s="15" t="n">
        <v>49</v>
      </c>
      <c r="B70" s="24" t="s">
        <v>89</v>
      </c>
      <c r="C70" s="15" t="n">
        <v>26.02</v>
      </c>
      <c r="D70" s="23" t="n">
        <f aca="false">G70+L70+M70+N70+O70+P70</f>
        <v>0</v>
      </c>
      <c r="E70" s="22"/>
      <c r="F70" s="23" t="n">
        <f aca="false">D70+E70</f>
        <v>0</v>
      </c>
      <c r="G70" s="23" t="n">
        <f aca="false">H70+I70+J70+K70</f>
        <v>0</v>
      </c>
      <c r="H70" s="30"/>
      <c r="I70" s="30"/>
      <c r="J70" s="30"/>
      <c r="K70" s="30"/>
    </row>
    <row r="71" customFormat="false" ht="12.75" hidden="false" customHeight="false" outlineLevel="0" collapsed="false">
      <c r="A71" s="15" t="n">
        <v>50</v>
      </c>
      <c r="B71" s="24" t="s">
        <v>90</v>
      </c>
      <c r="C71" s="15" t="n">
        <v>26.03</v>
      </c>
      <c r="D71" s="23" t="n">
        <f aca="false">G71+L71+M71+N71+O71+P71</f>
        <v>62.79</v>
      </c>
      <c r="E71" s="22"/>
      <c r="F71" s="23" t="n">
        <f aca="false">D71+E71</f>
        <v>62.79</v>
      </c>
      <c r="G71" s="23" t="n">
        <f aca="false">H71+I71+J71+K71</f>
        <v>12.59</v>
      </c>
      <c r="H71" s="30"/>
      <c r="I71" s="30" t="n">
        <v>0.3</v>
      </c>
      <c r="J71" s="30" t="n">
        <v>1</v>
      </c>
      <c r="K71" s="30" t="n">
        <v>11.29</v>
      </c>
      <c r="L71" s="2" t="n">
        <v>10</v>
      </c>
      <c r="N71" s="2" t="n">
        <v>6</v>
      </c>
      <c r="O71" s="2" t="n">
        <v>28.7</v>
      </c>
      <c r="P71" s="2" t="n">
        <v>5.5</v>
      </c>
    </row>
    <row r="72" customFormat="false" ht="12.75" hidden="false" customHeight="false" outlineLevel="0" collapsed="false">
      <c r="A72" s="15" t="n">
        <v>51</v>
      </c>
      <c r="B72" s="24" t="s">
        <v>91</v>
      </c>
      <c r="C72" s="15" t="n">
        <v>27</v>
      </c>
      <c r="D72" s="23" t="n">
        <f aca="false">G72+L72+M72+N72+O72+P72</f>
        <v>115</v>
      </c>
      <c r="E72" s="22" t="n">
        <v>-2</v>
      </c>
      <c r="F72" s="23" t="n">
        <f aca="false">D72+E72</f>
        <v>113</v>
      </c>
      <c r="G72" s="23" t="n">
        <f aca="false">H72+I72+J72+K72</f>
        <v>15</v>
      </c>
      <c r="H72" s="30"/>
      <c r="I72" s="30" t="n">
        <v>1.5</v>
      </c>
      <c r="J72" s="30" t="n">
        <v>8.5</v>
      </c>
      <c r="K72" s="30" t="n">
        <v>5</v>
      </c>
      <c r="L72" s="2" t="n">
        <v>30</v>
      </c>
      <c r="O72" s="2" t="n">
        <v>66</v>
      </c>
      <c r="P72" s="2" t="n">
        <v>4</v>
      </c>
    </row>
    <row r="73" customFormat="false" ht="12.75" hidden="false" customHeight="false" outlineLevel="0" collapsed="false">
      <c r="A73" s="15" t="n">
        <v>52</v>
      </c>
      <c r="B73" s="24" t="s">
        <v>92</v>
      </c>
      <c r="C73" s="15" t="n">
        <v>28</v>
      </c>
      <c r="D73" s="23" t="n">
        <f aca="false">G73+L73+M73+N73+O73+P73</f>
        <v>246.23</v>
      </c>
      <c r="E73" s="22" t="n">
        <v>-14.08</v>
      </c>
      <c r="F73" s="23" t="n">
        <f aca="false">D73+E73</f>
        <v>232.15</v>
      </c>
      <c r="G73" s="23" t="n">
        <f aca="false">H73+I73+J73+K73</f>
        <v>181.89</v>
      </c>
      <c r="H73" s="30" t="n">
        <v>31</v>
      </c>
      <c r="I73" s="30" t="n">
        <v>250</v>
      </c>
      <c r="J73" s="30" t="n">
        <v>187.97</v>
      </c>
      <c r="K73" s="30" t="n">
        <v>-287.08</v>
      </c>
      <c r="L73" s="2" t="n">
        <v>64.34</v>
      </c>
    </row>
    <row r="74" customFormat="false" ht="12.75" hidden="false" customHeight="false" outlineLevel="0" collapsed="false">
      <c r="A74" s="15" t="n">
        <v>53</v>
      </c>
      <c r="B74" s="24" t="s">
        <v>93</v>
      </c>
      <c r="C74" s="15" t="n">
        <v>29</v>
      </c>
      <c r="D74" s="23" t="n">
        <f aca="false">G74+L74+M74+N74+O74+P74</f>
        <v>14.2</v>
      </c>
      <c r="E74" s="22"/>
      <c r="F74" s="23" t="n">
        <f aca="false">D74+E74</f>
        <v>14.2</v>
      </c>
      <c r="G74" s="23" t="n">
        <f aca="false">H74+I74+J74+K74</f>
        <v>6</v>
      </c>
      <c r="H74" s="30" t="n">
        <v>1</v>
      </c>
      <c r="I74" s="30" t="n">
        <v>1</v>
      </c>
      <c r="J74" s="30" t="n">
        <v>1</v>
      </c>
      <c r="K74" s="30" t="n">
        <v>3</v>
      </c>
      <c r="L74" s="2" t="n">
        <v>2</v>
      </c>
      <c r="N74" s="2" t="n">
        <v>3.3</v>
      </c>
      <c r="O74" s="2" t="n">
        <v>1.4</v>
      </c>
      <c r="P74" s="2" t="n">
        <v>1.5</v>
      </c>
    </row>
    <row r="75" customFormat="false" ht="12.75" hidden="false" customHeight="false" outlineLevel="0" collapsed="false">
      <c r="A75" s="15" t="n">
        <v>54</v>
      </c>
      <c r="B75" s="24" t="s">
        <v>94</v>
      </c>
      <c r="C75" s="30" t="n">
        <v>30</v>
      </c>
      <c r="D75" s="28" t="n">
        <f aca="false">D76+D77+D78+D79</f>
        <v>58.26</v>
      </c>
      <c r="E75" s="28" t="n">
        <f aca="false">E76+E77+E78+E79</f>
        <v>-1.95</v>
      </c>
      <c r="F75" s="23" t="n">
        <f aca="false">D75+E75</f>
        <v>56.31</v>
      </c>
      <c r="G75" s="23" t="n">
        <f aca="false">H75+I75+J75+K75</f>
        <v>18.24</v>
      </c>
      <c r="H75" s="30" t="n">
        <f aca="false">H76+H77+H78+H79</f>
        <v>2</v>
      </c>
      <c r="I75" s="30" t="n">
        <f aca="false">I76+I77+I78+I79</f>
        <v>3</v>
      </c>
      <c r="J75" s="30" t="n">
        <v>8</v>
      </c>
      <c r="K75" s="30" t="n">
        <f aca="false">K76+K77+K78+K79</f>
        <v>5.24</v>
      </c>
      <c r="L75" s="30" t="n">
        <f aca="false">L76+L77+L78+L79</f>
        <v>6.02</v>
      </c>
      <c r="M75" s="30" t="n">
        <f aca="false">M76+M77+M78+M79</f>
        <v>18</v>
      </c>
      <c r="N75" s="30" t="n">
        <f aca="false">N76+N77+N78+N79</f>
        <v>2.5</v>
      </c>
      <c r="O75" s="30" t="n">
        <f aca="false">O76+O77+O78+O79</f>
        <v>3.8</v>
      </c>
      <c r="P75" s="30" t="n">
        <f aca="false">P76+P77+P78+P79</f>
        <v>9.7</v>
      </c>
    </row>
    <row r="76" customFormat="false" ht="25.5" hidden="false" customHeight="false" outlineLevel="0" collapsed="false">
      <c r="A76" s="15" t="n">
        <v>55</v>
      </c>
      <c r="B76" s="24" t="s">
        <v>95</v>
      </c>
      <c r="C76" s="15" t="n">
        <v>30.01</v>
      </c>
      <c r="D76" s="23" t="n">
        <f aca="false">G76+L76+M76+N76+O76+P76</f>
        <v>19.57</v>
      </c>
      <c r="E76" s="22" t="n">
        <v>-0.85</v>
      </c>
      <c r="F76" s="23" t="n">
        <f aca="false">D76+E76</f>
        <v>18.72</v>
      </c>
      <c r="G76" s="23" t="n">
        <f aca="false">H76+I76+J76+K76</f>
        <v>6.35</v>
      </c>
      <c r="H76" s="30"/>
      <c r="I76" s="30" t="n">
        <v>1</v>
      </c>
      <c r="J76" s="30" t="n">
        <v>4.5</v>
      </c>
      <c r="K76" s="30" t="n">
        <v>0.85</v>
      </c>
      <c r="L76" s="2" t="n">
        <v>1.02</v>
      </c>
      <c r="M76" s="2" t="n">
        <v>1</v>
      </c>
      <c r="O76" s="2" t="n">
        <v>1.8</v>
      </c>
      <c r="P76" s="2" t="n">
        <v>9.4</v>
      </c>
    </row>
    <row r="77" customFormat="false" ht="12.75" hidden="false" customHeight="false" outlineLevel="0" collapsed="false">
      <c r="A77" s="15" t="n">
        <v>56</v>
      </c>
      <c r="B77" s="24" t="s">
        <v>96</v>
      </c>
      <c r="C77" s="15" t="n">
        <v>30.02</v>
      </c>
      <c r="D77" s="23" t="n">
        <f aca="false">G77+L77+M77+N77+O77+P77</f>
        <v>0</v>
      </c>
      <c r="E77" s="22"/>
      <c r="F77" s="23" t="n">
        <f aca="false">D77+E77</f>
        <v>0</v>
      </c>
      <c r="G77" s="23" t="n">
        <f aca="false">H77+I77+J77+K77</f>
        <v>0</v>
      </c>
      <c r="H77" s="30"/>
      <c r="I77" s="30"/>
      <c r="J77" s="30"/>
      <c r="K77" s="30"/>
    </row>
    <row r="78" customFormat="false" ht="12.75" hidden="false" customHeight="false" outlineLevel="0" collapsed="false">
      <c r="A78" s="15" t="n">
        <v>57</v>
      </c>
      <c r="B78" s="24" t="s">
        <v>97</v>
      </c>
      <c r="C78" s="15" t="n">
        <v>30.03</v>
      </c>
      <c r="D78" s="23" t="n">
        <f aca="false">G78+L78+M78+N78+O78+P78</f>
        <v>0</v>
      </c>
      <c r="E78" s="22"/>
      <c r="F78" s="23" t="n">
        <f aca="false">D78+E78</f>
        <v>0</v>
      </c>
      <c r="G78" s="23" t="n">
        <f aca="false">H78+I78+J78+K78</f>
        <v>0</v>
      </c>
      <c r="H78" s="30"/>
      <c r="I78" s="30"/>
      <c r="J78" s="30"/>
      <c r="K78" s="30"/>
    </row>
    <row r="79" customFormat="false" ht="12.75" hidden="false" customHeight="false" outlineLevel="0" collapsed="false">
      <c r="A79" s="15" t="n">
        <v>58</v>
      </c>
      <c r="B79" s="24" t="s">
        <v>98</v>
      </c>
      <c r="C79" s="15" t="n">
        <v>30.07</v>
      </c>
      <c r="D79" s="23" t="n">
        <f aca="false">G79+L79+M79+N79+O79+P79</f>
        <v>38.69</v>
      </c>
      <c r="E79" s="22" t="n">
        <v>-1.1</v>
      </c>
      <c r="F79" s="23" t="n">
        <f aca="false">D79+E79</f>
        <v>37.59</v>
      </c>
      <c r="G79" s="23" t="n">
        <f aca="false">H79+I79+J79+K79</f>
        <v>11.89</v>
      </c>
      <c r="H79" s="30" t="n">
        <v>2</v>
      </c>
      <c r="I79" s="30" t="n">
        <v>2</v>
      </c>
      <c r="J79" s="30" t="n">
        <v>3.5</v>
      </c>
      <c r="K79" s="30" t="n">
        <v>4.39</v>
      </c>
      <c r="L79" s="2" t="n">
        <v>5</v>
      </c>
      <c r="M79" s="2" t="n">
        <v>17</v>
      </c>
      <c r="N79" s="2" t="n">
        <v>2.5</v>
      </c>
      <c r="O79" s="2" t="n">
        <v>2</v>
      </c>
      <c r="P79" s="2" t="n">
        <v>0.3</v>
      </c>
    </row>
    <row r="80" customFormat="false" ht="12.75" hidden="false" customHeight="false" outlineLevel="0" collapsed="false">
      <c r="A80" s="15" t="n">
        <v>59</v>
      </c>
      <c r="B80" s="24" t="s">
        <v>99</v>
      </c>
      <c r="C80" s="15" t="n">
        <v>34</v>
      </c>
      <c r="D80" s="23" t="n">
        <f aca="false">G80+L80+M80+N80+O80+P80</f>
        <v>0</v>
      </c>
      <c r="E80" s="22"/>
      <c r="F80" s="23" t="n">
        <f aca="false">D80+E80</f>
        <v>0</v>
      </c>
      <c r="G80" s="23" t="n">
        <f aca="false">H80+I80+J80+K80</f>
        <v>0</v>
      </c>
      <c r="H80" s="30"/>
      <c r="I80" s="30"/>
      <c r="J80" s="30"/>
      <c r="K80" s="30"/>
    </row>
    <row r="81" customFormat="false" ht="12.75" hidden="false" customHeight="false" outlineLevel="0" collapsed="false">
      <c r="A81" s="15" t="n">
        <v>60</v>
      </c>
      <c r="B81" s="24" t="s">
        <v>100</v>
      </c>
      <c r="C81" s="15" t="n">
        <v>35</v>
      </c>
      <c r="D81" s="23" t="n">
        <f aca="false">G81+L81+M81+N81+O81+P81</f>
        <v>0</v>
      </c>
      <c r="E81" s="22"/>
      <c r="F81" s="23" t="n">
        <f aca="false">D81+E81</f>
        <v>0</v>
      </c>
      <c r="G81" s="23" t="n">
        <f aca="false">H81+I81+J81+K81</f>
        <v>0</v>
      </c>
      <c r="H81" s="30"/>
      <c r="I81" s="30"/>
      <c r="J81" s="30"/>
      <c r="K81" s="30"/>
    </row>
    <row r="82" customFormat="false" ht="12.75" hidden="false" customHeight="false" outlineLevel="0" collapsed="false">
      <c r="A82" s="15" t="n">
        <v>61</v>
      </c>
      <c r="B82" s="24" t="s">
        <v>101</v>
      </c>
      <c r="C82" s="15" t="n">
        <v>35.01</v>
      </c>
      <c r="D82" s="23" t="n">
        <f aca="false">G82+L82+M82+N82+O82+P82</f>
        <v>0</v>
      </c>
      <c r="E82" s="22"/>
      <c r="F82" s="23" t="n">
        <f aca="false">D82+E82</f>
        <v>0</v>
      </c>
      <c r="G82" s="23" t="n">
        <f aca="false">H82+I82+J82+K82</f>
        <v>0</v>
      </c>
      <c r="H82" s="30"/>
      <c r="I82" s="30"/>
      <c r="J82" s="30"/>
      <c r="K82" s="30"/>
    </row>
    <row r="83" customFormat="false" ht="12.75" hidden="false" customHeight="false" outlineLevel="0" collapsed="false">
      <c r="A83" s="15" t="n">
        <v>62</v>
      </c>
      <c r="B83" s="24" t="s">
        <v>102</v>
      </c>
      <c r="C83" s="15" t="n">
        <v>35.03</v>
      </c>
      <c r="D83" s="23" t="n">
        <f aca="false">G83+L83+M83+N83+O83+P83</f>
        <v>0</v>
      </c>
      <c r="E83" s="22"/>
      <c r="F83" s="23" t="n">
        <f aca="false">D83+E83</f>
        <v>0</v>
      </c>
      <c r="G83" s="23" t="n">
        <f aca="false">H83+I83+J83+K83</f>
        <v>0</v>
      </c>
      <c r="H83" s="30"/>
      <c r="I83" s="30"/>
      <c r="J83" s="30"/>
      <c r="K83" s="30"/>
    </row>
    <row r="84" customFormat="false" ht="12.75" hidden="false" customHeight="false" outlineLevel="0" collapsed="false">
      <c r="A84" s="15" t="n">
        <v>63</v>
      </c>
      <c r="B84" s="24" t="s">
        <v>103</v>
      </c>
      <c r="C84" s="15" t="n">
        <v>70</v>
      </c>
      <c r="D84" s="23" t="n">
        <f aca="false">G84+L84+M84+N84+O84+P84</f>
        <v>115.5</v>
      </c>
      <c r="E84" s="22" t="n">
        <v>-14</v>
      </c>
      <c r="F84" s="23" t="n">
        <f aca="false">D84+E84</f>
        <v>101.5</v>
      </c>
      <c r="G84" s="23" t="n">
        <f aca="false">H84+I84+J84+K84</f>
        <v>23</v>
      </c>
      <c r="H84" s="30" t="n">
        <f aca="false">H85</f>
        <v>0</v>
      </c>
      <c r="I84" s="30" t="n">
        <f aca="false">I85</f>
        <v>0</v>
      </c>
      <c r="J84" s="30" t="n">
        <f aca="false">J85</f>
        <v>0</v>
      </c>
      <c r="K84" s="30" t="n">
        <v>23</v>
      </c>
      <c r="L84" s="2" t="n">
        <v>26</v>
      </c>
      <c r="M84" s="2" t="n">
        <v>27</v>
      </c>
      <c r="O84" s="2" t="n">
        <v>4</v>
      </c>
      <c r="P84" s="2" t="n">
        <v>35.5</v>
      </c>
    </row>
    <row r="85" customFormat="false" ht="12.75" hidden="false" customHeight="false" outlineLevel="0" collapsed="false">
      <c r="A85" s="15" t="n">
        <v>64</v>
      </c>
      <c r="B85" s="24" t="s">
        <v>104</v>
      </c>
      <c r="C85" s="15" t="n">
        <v>72</v>
      </c>
      <c r="D85" s="23" t="n">
        <f aca="false">G85+L85+M85+N85+O85+P85</f>
        <v>115.5</v>
      </c>
      <c r="E85" s="22" t="n">
        <v>-14</v>
      </c>
      <c r="F85" s="23" t="n">
        <f aca="false">D85+E85</f>
        <v>101.5</v>
      </c>
      <c r="G85" s="23" t="n">
        <f aca="false">H85+I85+J85+K85</f>
        <v>23</v>
      </c>
      <c r="H85" s="30"/>
      <c r="I85" s="30"/>
      <c r="J85" s="30"/>
      <c r="K85" s="30" t="n">
        <v>23</v>
      </c>
      <c r="L85" s="2" t="n">
        <v>26</v>
      </c>
      <c r="M85" s="2" t="n">
        <v>27</v>
      </c>
      <c r="O85" s="2" t="n">
        <v>4</v>
      </c>
      <c r="P85" s="2" t="n">
        <v>35.5</v>
      </c>
    </row>
    <row r="86" customFormat="false" ht="38.25" hidden="false" customHeight="false" outlineLevel="0" collapsed="false">
      <c r="A86" s="15" t="n">
        <v>65</v>
      </c>
      <c r="B86" s="24" t="s">
        <v>105</v>
      </c>
      <c r="C86" s="15" t="n">
        <v>73</v>
      </c>
      <c r="D86" s="23" t="n">
        <f aca="false">G86+L86+M86+N86+O86+P86</f>
        <v>0</v>
      </c>
      <c r="E86" s="22"/>
      <c r="F86" s="23" t="n">
        <f aca="false">D86+E86</f>
        <v>0</v>
      </c>
      <c r="G86" s="23" t="n">
        <f aca="false">H86+I86+J86+K86</f>
        <v>0</v>
      </c>
      <c r="H86" s="30"/>
      <c r="I86" s="30"/>
      <c r="J86" s="30"/>
      <c r="K86" s="30"/>
    </row>
    <row r="87" customFormat="false" ht="12.75" hidden="false" customHeight="false" outlineLevel="0" collapsed="false">
      <c r="A87" s="4"/>
      <c r="B87" s="31"/>
      <c r="C87" s="4"/>
      <c r="D87" s="4"/>
      <c r="E87" s="4"/>
      <c r="F87" s="4"/>
      <c r="G87" s="32"/>
      <c r="H87" s="32"/>
      <c r="I87" s="32"/>
      <c r="J87" s="32"/>
      <c r="K87" s="32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32"/>
      <c r="I88" s="32"/>
      <c r="J88" s="32"/>
      <c r="K88" s="32"/>
    </row>
    <row r="89" customFormat="false" ht="12.75" hidden="false" customHeight="false" outlineLevel="0" collapsed="false">
      <c r="A89" s="33"/>
      <c r="B89" s="33"/>
      <c r="C89" s="33"/>
      <c r="D89" s="34"/>
      <c r="E89" s="34"/>
      <c r="F89" s="34"/>
      <c r="G89" s="34"/>
      <c r="H89" s="34"/>
      <c r="I89" s="32"/>
      <c r="J89" s="32"/>
      <c r="K89" s="32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2"/>
      <c r="J90" s="32"/>
      <c r="K90" s="32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2"/>
      <c r="J91" s="32"/>
      <c r="K91" s="32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2"/>
      <c r="J92" s="32"/>
      <c r="K92" s="32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2"/>
      <c r="J93" s="32"/>
      <c r="K93" s="32"/>
    </row>
    <row r="94" customFormat="false" ht="12.75" hidden="false" customHeight="false" outlineLevel="0" collapsed="false">
      <c r="A94" s="35"/>
      <c r="B94" s="35"/>
      <c r="C94" s="35"/>
      <c r="D94" s="1"/>
      <c r="E94" s="1"/>
      <c r="F94" s="1"/>
      <c r="G94" s="1"/>
    </row>
    <row r="95" customFormat="false" ht="12.75" hidden="false" customHeight="false" outlineLevel="0" collapsed="false">
      <c r="A95" s="35"/>
      <c r="B95" s="35"/>
      <c r="C95" s="35"/>
      <c r="D95" s="1"/>
      <c r="E95" s="1"/>
      <c r="F95" s="1"/>
      <c r="G95" s="1"/>
    </row>
    <row r="96" customFormat="false" ht="12.75" hidden="false" customHeight="false" outlineLevel="0" collapsed="false">
      <c r="A96" s="33"/>
      <c r="B96" s="33"/>
      <c r="C96" s="33"/>
      <c r="D96" s="34"/>
      <c r="E96" s="34"/>
      <c r="F96" s="34"/>
      <c r="G96" s="34"/>
    </row>
    <row r="97" customFormat="false" ht="12.75" hidden="false" customHeight="false" outlineLevel="0" collapsed="false">
      <c r="A97" s="33"/>
      <c r="B97" s="33"/>
      <c r="C97" s="33"/>
      <c r="D97" s="34"/>
      <c r="E97" s="34"/>
      <c r="F97" s="34"/>
      <c r="G97" s="34"/>
    </row>
    <row r="98" customFormat="false" ht="12.75" hidden="false" customHeight="false" outlineLevel="0" collapsed="false">
      <c r="A98" s="36"/>
      <c r="B98" s="36"/>
    </row>
    <row r="100" customFormat="false" ht="15" hidden="false" customHeight="false" outlineLevel="0" collapsed="false">
      <c r="A100" s="37" t="s">
        <v>106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8"/>
    </row>
    <row r="101" customFormat="false" ht="15" hidden="false" customHeight="false" outlineLevel="0" collapsed="false">
      <c r="A101" s="39" t="s">
        <v>107</v>
      </c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8"/>
    </row>
    <row r="102" customFormat="false" ht="1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40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  <c r="K103" s="6"/>
    </row>
    <row r="111" customFormat="false" ht="12.75" hidden="false" customHeight="false" outlineLevel="0" collapsed="false">
      <c r="B111" s="41" t="s">
        <v>108</v>
      </c>
    </row>
  </sheetData>
  <mergeCells count="20">
    <mergeCell ref="A1:B1"/>
    <mergeCell ref="C1:F1"/>
    <mergeCell ref="C2:F2"/>
    <mergeCell ref="A4:K4"/>
    <mergeCell ref="A5:K5"/>
    <mergeCell ref="A6:K6"/>
    <mergeCell ref="A7:K7"/>
    <mergeCell ref="A8:K8"/>
    <mergeCell ref="H10:K10"/>
    <mergeCell ref="A88:C88"/>
    <mergeCell ref="A89:C89"/>
    <mergeCell ref="A94:C94"/>
    <mergeCell ref="A95:C95"/>
    <mergeCell ref="A96:C96"/>
    <mergeCell ref="A97:C97"/>
    <mergeCell ref="A98:B98"/>
    <mergeCell ref="A100:K100"/>
    <mergeCell ref="A101:K101"/>
    <mergeCell ref="A102:K102"/>
    <mergeCell ref="C103:K103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2-16T11:51:38Z</cp:lastPrinted>
  <dcterms:modified xsi:type="dcterms:W3CDTF">2003-03-19T08:13:10Z</dcterms:modified>
  <cp:revision>0</cp:revision>
  <dc:subject/>
  <dc:title/>
</cp:coreProperties>
</file>